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Linear" sheetId="1" state="visible" r:id="rId2"/>
    <sheet name="Plan AIP" sheetId="2" state="visible" r:id="rId3"/>
    <sheet name="data" sheetId="3" state="visible" r:id="rId4"/>
    <sheet name="template" sheetId="4" state="visible" r:id="rId5"/>
    <sheet name="References" sheetId="5" state="visible" r:id="rId6"/>
  </sheets>
  <externalReferences>
    <externalReference r:id="rId7"/>
  </externalReferences>
  <definedNames>
    <definedName function="false" hidden="false" localSheetId="2" name="_xlnm.Print_Area" vbProcedure="false">data!$A$1:$I$15</definedName>
    <definedName function="false" hidden="false" localSheetId="1" name="_xlnm.Print_Area" vbProcedure="false">'Plan AIP'!$A$1:$AS$60</definedName>
    <definedName function="false" hidden="false" localSheetId="1" name="_xlnm.Print_Titles" vbProcedure="false">'Plan AIP'!$C:$C,'Plan AIP'!$1:$1</definedName>
    <definedName function="false" hidden="false" localSheetId="4" name="_xlnm.Print_Area" vbProcedure="false">References!$A$1:$G$208</definedName>
    <definedName function="false" hidden="false" localSheetId="3" name="_xlnm.Print_Area" vbProcedure="false">template!$A$1:$I$70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Z_67B1A5B5_A576_49CD_BF4C_BA8E5FBA2867__wvu_FilterData" vbProcedure="false">#REF!</definedName>
    <definedName function="false" hidden="false" localSheetId="1" name="Excel_BuiltIn__FilterDatabase" vbProcedure="false">'Plan AIP'!$A$1:$AW$895</definedName>
    <definedName function="false" hidden="false" localSheetId="1" name="Z_12804046_1559_4C54_9806_7F66FB197E0A__wvu_FilterData" vbProcedure="false">'Plan AIP'!$A$1:$AW$895</definedName>
    <definedName function="false" hidden="false" localSheetId="1" name="Z_47BA7B3F_9DF6_4045_9490_D5A0EE702C91__wvu_FilterData" vbProcedure="false">'Plan AIP'!$A$1:$AW$895</definedName>
    <definedName function="false" hidden="false" localSheetId="1" name="Z_51E629AF_5C51_4536_B2A6_DE1C97E9FD3B__wvu_FilterData" vbProcedure="false">'Plan AIP'!$A$1:$AW$895</definedName>
    <definedName function="false" hidden="false" localSheetId="1" name="Z_67B1A5B5_A576_49CD_BF4C_BA8E5FBA2867__wvu_FilterData" vbProcedure="false">'Plan AIP'!$A$1:$AW$895</definedName>
    <definedName function="false" hidden="false" localSheetId="1" name="Z_67B1A5B5_A576_49CD_BF4C_BA8E5FBA2867__wvu_PrintTitles" vbProcedure="false">'Plan AIP'!$C:$C,'Plan AIP'!$1:$1</definedName>
    <definedName function="false" hidden="false" localSheetId="1" name="Z_8BA9D06D_F282_4E40_8D7E_BC0BD9C65924__wvu_FilterData" vbProcedure="false">'Plan AIP'!$A$1:$AW$895</definedName>
    <definedName function="false" hidden="false" localSheetId="1" name="Z_AEAD8DA7_EA24_43D4_8C92_01ADA96BC32C__wvu_FilterData" vbProcedure="false">'Plan AIP'!$A$1:$AW$895</definedName>
    <definedName function="false" hidden="false" localSheetId="1" name="Z_B3612600_62D8_4178_BB89_1312991663DB__wvu_FilterData" vbProcedure="false">'Plan AIP'!$A$1:$AW$895</definedName>
    <definedName function="false" hidden="false" localSheetId="1" name="Z_C8A0427E_B9D1_485A_9E3A_BC885F55998B__wvu_FilterData" vbProcedure="false">'Plan AIP'!$A$1:$AW$895</definedName>
    <definedName function="false" hidden="false" localSheetId="1" name="Z_D0EABCB9_C058_4033_9B78_D71EF368CEFA__wvu_FilterData" vbProcedure="false">'Plan AIP'!$A$1:$AW$895</definedName>
    <definedName function="false" hidden="false" localSheetId="1" name="Z_E507204A_A550_4FDA_923C_FE4CB1B316AF__wvu_FilterData" vbProcedure="false">'Plan AIP'!$A$1:$AW$895</definedName>
    <definedName function="false" hidden="false" localSheetId="1" name="Z_E888224D_FD0B_402C_9A08_77C895A42661__wvu_FilterData" vbProcedure="false">'Plan AIP'!$A$1:$AW$895</definedName>
    <definedName function="false" hidden="false" localSheetId="1" name="Z_E888224D_FD0B_402C_9A08_77C895A42661__wvu_PrintTitles" vbProcedure="false">'Plan AIP'!$C:$C,'Plan AIP'!$1:$1</definedName>
    <definedName function="false" hidden="false" localSheetId="1" name="Z_ED86BF6F_4AD6_4ED5_9121_3C2EE8E6AD7A__wvu_FilterData" vbProcedure="false">'Plan AIP'!$A$1:$AW$895</definedName>
    <definedName function="false" hidden="false" localSheetId="1" name="Z_EEEE5A41_DCE8_4DF2_983B_9B359AAC8E1C__wvu_FilterData" vbProcedure="false">'Plan AIP'!$A$1:$AW$895</definedName>
    <definedName function="false" hidden="false" localSheetId="2" name="Excel_BuiltIn__FilterDatabase" vbProcedure="false">data!$B$2:$B$237</definedName>
    <definedName function="false" hidden="false" localSheetId="2" name="Z_12804046_1559_4C54_9806_7F66FB197E0A__wvu_FilterData" vbProcedure="false">data!$B$2:$B$237</definedName>
    <definedName function="false" hidden="false" localSheetId="2" name="Z_67B1A5B5_A576_49CD_BF4C_BA8E5FBA2867__wvu_FilterData" vbProcedure="false">data!$B$2:$B$237</definedName>
    <definedName function="false" hidden="false" localSheetId="2" name="Z_E888224D_FD0B_402C_9A08_77C895A42661__wvu_FilterData" vbProcedure="false">data!$B$2:$B$237</definedName>
    <definedName function="false" hidden="false" localSheetId="3" name="Excel_BuiltIn__FilterDatabase" vbProcedure="false">template!$A$1:$F$70</definedName>
    <definedName function="false" hidden="false" localSheetId="3" name="Z_12804046_1559_4C54_9806_7F66FB197E0A__wvu_FilterData" vbProcedure="false">template!$A$1:$F$70</definedName>
    <definedName function="false" hidden="false" localSheetId="3" name="Z_67B1A5B5_A576_49CD_BF4C_BA8E5FBA2867__wvu_FilterData" vbProcedure="false">template!$A$1:$F$70</definedName>
    <definedName function="false" hidden="false" localSheetId="3" name="Z_E888224D_FD0B_402C_9A08_77C895A42661__wvu_FilterData" vbProcedure="false">template!$A$1:$F$70</definedName>
    <definedName function="false" hidden="false" localSheetId="4" name="Excel_BuiltIn__FilterDatabase" vbProcedure="false">References!$A$1:$J$452</definedName>
    <definedName function="false" hidden="false" localSheetId="4" name="RenewalType" vbProcedure="false">[1]Sheet1!$N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</xdr:row>
                <xdr:rowOff>48</xdr:rowOff>
              </xdr:from>
              <xdr:to>
                <xdr:col>11</xdr:col>
                <xdr:colOff>-43</xdr:colOff>
                <xdr:row>5</xdr:row>
                <xdr:rowOff>-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4</xdr:row>
                <xdr:rowOff>66</xdr:rowOff>
              </xdr:from>
              <xdr:to>
                <xdr:col>10</xdr:col>
                <xdr:colOff>97</xdr:colOff>
                <xdr:row>15</xdr:row>
                <xdr:rowOff>2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</xdr:row>
                <xdr:rowOff>43</xdr:rowOff>
              </xdr:from>
              <xdr:to>
                <xdr:col>10</xdr:col>
                <xdr:colOff>97</xdr:colOff>
                <xdr:row>17</xdr:row>
                <xdr:rowOff>-41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59</xdr:rowOff>
              </xdr:from>
              <xdr:to>
                <xdr:col>11</xdr:col>
                <xdr:colOff>-46</xdr:colOff>
                <xdr:row>20</xdr:row>
                <xdr:rowOff>-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41</xdr:rowOff>
              </xdr:from>
              <xdr:to>
                <xdr:col>11</xdr:col>
                <xdr:colOff>-44</xdr:colOff>
                <xdr:row>22</xdr:row>
                <xdr:rowOff>-3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96</xdr:rowOff>
              </xdr:from>
              <xdr:to>
                <xdr:col>11</xdr:col>
                <xdr:colOff>-44</xdr:colOff>
                <xdr:row>22</xdr:row>
                <xdr:rowOff>6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93</xdr:rowOff>
              </xdr:from>
              <xdr:to>
                <xdr:col>11</xdr:col>
                <xdr:colOff>-44</xdr:colOff>
                <xdr:row>23</xdr:row>
                <xdr:rowOff>-21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114</xdr:rowOff>
              </xdr:from>
              <xdr:to>
                <xdr:col>11</xdr:col>
                <xdr:colOff>-44</xdr:colOff>
                <xdr:row>24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5</xdr:rowOff>
              </xdr:from>
              <xdr:to>
                <xdr:col>11</xdr:col>
                <xdr:colOff>-46</xdr:colOff>
                <xdr:row>23</xdr:row>
                <xdr:rowOff>-27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93</xdr:rowOff>
              </xdr:from>
              <xdr:to>
                <xdr:col>11</xdr:col>
                <xdr:colOff>-46</xdr:colOff>
                <xdr:row>23</xdr:row>
                <xdr:rowOff>-2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10</xdr:rowOff>
              </xdr:from>
              <xdr:to>
                <xdr:col>11</xdr:col>
                <xdr:colOff>-46</xdr:colOff>
                <xdr:row>24</xdr:row>
                <xdr:rowOff>20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39</xdr:rowOff>
              </xdr:from>
              <xdr:to>
                <xdr:col>11</xdr:col>
                <xdr:colOff>-46</xdr:colOff>
                <xdr:row>24</xdr:row>
                <xdr:rowOff>-8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38</xdr:rowOff>
              </xdr:from>
              <xdr:to>
                <xdr:col>11</xdr:col>
                <xdr:colOff>-46</xdr:colOff>
                <xdr:row>26</xdr:row>
                <xdr:rowOff>-3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1</xdr:row>
                <xdr:rowOff>45</xdr:rowOff>
              </xdr:from>
              <xdr:to>
                <xdr:col>11</xdr:col>
                <xdr:colOff>-47</xdr:colOff>
                <xdr:row>32</xdr:row>
                <xdr:rowOff>13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2</xdr:row>
                <xdr:rowOff>21</xdr:rowOff>
              </xdr:from>
              <xdr:to>
                <xdr:col>11</xdr:col>
                <xdr:colOff>-47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2</xdr:row>
                <xdr:rowOff>80</xdr:rowOff>
              </xdr:from>
              <xdr:to>
                <xdr:col>11</xdr:col>
                <xdr:colOff>-47</xdr:colOff>
                <xdr:row>33</xdr:row>
                <xdr:rowOff>4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3</xdr:row>
                <xdr:rowOff>48</xdr:rowOff>
              </xdr:from>
              <xdr:to>
                <xdr:col>11</xdr:col>
                <xdr:colOff>-47</xdr:colOff>
                <xdr:row>34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13</xdr:rowOff>
              </xdr:from>
              <xdr:to>
                <xdr:col>11</xdr:col>
                <xdr:colOff>-47</xdr:colOff>
                <xdr:row>35</xdr:row>
                <xdr:rowOff>-2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56</xdr:rowOff>
              </xdr:from>
              <xdr:to>
                <xdr:col>13</xdr:col>
                <xdr:colOff>-44</xdr:colOff>
                <xdr:row>1</xdr:row>
                <xdr:rowOff>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9</xdr:rowOff>
              </xdr:from>
              <xdr:to>
                <xdr:col>13</xdr:col>
                <xdr:colOff>-45</xdr:colOff>
                <xdr:row>4</xdr:row>
                <xdr:rowOff>-4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58</xdr:rowOff>
              </xdr:from>
              <xdr:to>
                <xdr:col>13</xdr:col>
                <xdr:colOff>25</xdr:colOff>
                <xdr:row>28</xdr:row>
                <xdr:rowOff>8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8</xdr:row>
                <xdr:rowOff>71</xdr:rowOff>
              </xdr:from>
              <xdr:to>
                <xdr:col>13</xdr:col>
                <xdr:colOff>25</xdr:colOff>
                <xdr:row>30</xdr:row>
                <xdr:rowOff>32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27</xdr:rowOff>
              </xdr:from>
              <xdr:to>
                <xdr:col>13</xdr:col>
                <xdr:colOff>25</xdr:colOff>
                <xdr:row>32</xdr:row>
                <xdr:rowOff>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5</xdr:rowOff>
              </xdr:from>
              <xdr:to>
                <xdr:col>13</xdr:col>
                <xdr:colOff>25</xdr:colOff>
                <xdr:row>33</xdr:row>
                <xdr:rowOff>12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38</xdr:rowOff>
              </xdr:from>
              <xdr:to>
                <xdr:col>13</xdr:col>
                <xdr:colOff>-42</xdr:colOff>
                <xdr:row>26</xdr:row>
                <xdr:rowOff>-3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45</xdr:rowOff>
              </xdr:from>
              <xdr:to>
                <xdr:col>13</xdr:col>
                <xdr:colOff>-42</xdr:colOff>
                <xdr:row>32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21</xdr:rowOff>
              </xdr:from>
              <xdr:to>
                <xdr:col>13</xdr:col>
                <xdr:colOff>-42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80</xdr:rowOff>
              </xdr:from>
              <xdr:to>
                <xdr:col>13</xdr:col>
                <xdr:colOff>-42</xdr:colOff>
                <xdr:row>33</xdr:row>
                <xdr:rowOff>41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8</xdr:rowOff>
              </xdr:from>
              <xdr:to>
                <xdr:col>13</xdr:col>
                <xdr:colOff>-42</xdr:colOff>
                <xdr:row>34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4</xdr:row>
                <xdr:rowOff>13</xdr:rowOff>
              </xdr:from>
              <xdr:to>
                <xdr:col>13</xdr:col>
                <xdr:colOff>-42</xdr:colOff>
                <xdr:row>35</xdr:row>
                <xdr:rowOff>-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</xdr:row>
                <xdr:rowOff>22</xdr:rowOff>
              </xdr:from>
              <xdr:to>
                <xdr:col>15</xdr:col>
                <xdr:colOff>-3</xdr:colOff>
                <xdr:row>8</xdr:row>
                <xdr:rowOff>-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</xdr:row>
                <xdr:rowOff>73</xdr:rowOff>
              </xdr:from>
              <xdr:to>
                <xdr:col>15</xdr:col>
                <xdr:colOff>-3</xdr:colOff>
                <xdr:row>8</xdr:row>
                <xdr:rowOff>47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8</xdr:row>
                <xdr:rowOff>64</xdr:rowOff>
              </xdr:from>
              <xdr:to>
                <xdr:col>14</xdr:col>
                <xdr:colOff>190</xdr:colOff>
                <xdr:row>29</xdr:row>
                <xdr:rowOff>39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</xdr:row>
                <xdr:rowOff>47</xdr:rowOff>
              </xdr:from>
              <xdr:to>
                <xdr:col>14</xdr:col>
                <xdr:colOff>190</xdr:colOff>
                <xdr:row>30</xdr:row>
                <xdr:rowOff>4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25</xdr:rowOff>
              </xdr:from>
              <xdr:to>
                <xdr:col>14</xdr:col>
                <xdr:colOff>190</xdr:colOff>
                <xdr:row>32</xdr:row>
                <xdr:rowOff>17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53</xdr:rowOff>
              </xdr:from>
              <xdr:to>
                <xdr:col>14</xdr:col>
                <xdr:colOff>190</xdr:colOff>
                <xdr:row>33</xdr:row>
                <xdr:rowOff>20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61</xdr:rowOff>
              </xdr:from>
              <xdr:to>
                <xdr:col>14</xdr:col>
                <xdr:colOff>190</xdr:colOff>
                <xdr:row>34</xdr:row>
                <xdr:rowOff>2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1</xdr:row>
                <xdr:rowOff>20</xdr:rowOff>
              </xdr:from>
              <xdr:to>
                <xdr:col>15</xdr:col>
                <xdr:colOff>-78</xdr:colOff>
                <xdr:row>32</xdr:row>
                <xdr:rowOff>1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21</xdr:rowOff>
              </xdr:from>
              <xdr:to>
                <xdr:col>15</xdr:col>
                <xdr:colOff>-78</xdr:colOff>
                <xdr:row>33</xdr:row>
                <xdr:rowOff>-14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74</xdr:rowOff>
              </xdr:from>
              <xdr:to>
                <xdr:col>15</xdr:col>
                <xdr:colOff>-78</xdr:colOff>
                <xdr:row>33</xdr:row>
                <xdr:rowOff>4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3</xdr:row>
                <xdr:rowOff>45</xdr:rowOff>
              </xdr:from>
              <xdr:to>
                <xdr:col>15</xdr:col>
                <xdr:colOff>-78</xdr:colOff>
                <xdr:row>34</xdr:row>
                <xdr:rowOff>9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4</xdr:row>
                <xdr:rowOff>9</xdr:rowOff>
              </xdr:from>
              <xdr:to>
                <xdr:col>15</xdr:col>
                <xdr:colOff>-78</xdr:colOff>
                <xdr:row>35</xdr:row>
                <xdr:rowOff>-31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4</xdr:row>
                <xdr:rowOff>69</xdr:rowOff>
              </xdr:from>
              <xdr:to>
                <xdr:col>15</xdr:col>
                <xdr:colOff>-78</xdr:colOff>
                <xdr:row>35</xdr:row>
                <xdr:rowOff>2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0</xdr:row>
                <xdr:rowOff>4</xdr:rowOff>
              </xdr:from>
              <xdr:to>
                <xdr:col>17</xdr:col>
                <xdr:colOff>106</xdr:colOff>
                <xdr:row>41</xdr:row>
                <xdr:rowOff>18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0</xdr:row>
                <xdr:rowOff>69</xdr:rowOff>
              </xdr:from>
              <xdr:to>
                <xdr:col>17</xdr:col>
                <xdr:colOff>106</xdr:colOff>
                <xdr:row>41</xdr:row>
                <xdr:rowOff>8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2</xdr:row>
                <xdr:rowOff>35</xdr:rowOff>
              </xdr:from>
              <xdr:to>
                <xdr:col>17</xdr:col>
                <xdr:colOff>145</xdr:colOff>
                <xdr:row>43</xdr:row>
                <xdr:rowOff>1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42</xdr:rowOff>
              </xdr:from>
              <xdr:to>
                <xdr:col>17</xdr:col>
                <xdr:colOff>94</xdr:colOff>
                <xdr:row>44</xdr:row>
                <xdr:rowOff>2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3</xdr:row>
                <xdr:rowOff>61</xdr:rowOff>
              </xdr:from>
              <xdr:to>
                <xdr:col>17</xdr:col>
                <xdr:colOff>145</xdr:colOff>
                <xdr:row>34</xdr:row>
                <xdr:rowOff>29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4</xdr:row>
                <xdr:rowOff>69</xdr:rowOff>
              </xdr:from>
              <xdr:to>
                <xdr:col>17</xdr:col>
                <xdr:colOff>145</xdr:colOff>
                <xdr:row>35</xdr:row>
                <xdr:rowOff>46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46</xdr:rowOff>
              </xdr:from>
              <xdr:to>
                <xdr:col>17</xdr:col>
                <xdr:colOff>109</xdr:colOff>
                <xdr:row>48</xdr:row>
                <xdr:rowOff>10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6</xdr:row>
                <xdr:rowOff>5</xdr:rowOff>
              </xdr:from>
              <xdr:to>
                <xdr:col>17</xdr:col>
                <xdr:colOff>145</xdr:colOff>
                <xdr:row>37</xdr:row>
                <xdr:rowOff>-51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6</xdr:row>
                <xdr:rowOff>59</xdr:rowOff>
              </xdr:from>
              <xdr:to>
                <xdr:col>17</xdr:col>
                <xdr:colOff>145</xdr:colOff>
                <xdr:row>37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6</xdr:row>
                <xdr:rowOff>29</xdr:rowOff>
              </xdr:from>
              <xdr:to>
                <xdr:col>20</xdr:col>
                <xdr:colOff>139</xdr:colOff>
                <xdr:row>7</xdr:row>
                <xdr:rowOff>-1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2</xdr:colOff>
                <xdr:row>8</xdr:row>
                <xdr:rowOff>50</xdr:rowOff>
              </xdr:from>
              <xdr:to>
                <xdr:col>20</xdr:col>
                <xdr:colOff>81</xdr:colOff>
                <xdr:row>9</xdr:row>
                <xdr:rowOff>6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2</xdr:colOff>
                <xdr:row>13</xdr:row>
                <xdr:rowOff>52</xdr:rowOff>
              </xdr:from>
              <xdr:to>
                <xdr:col>20</xdr:col>
                <xdr:colOff>81</xdr:colOff>
                <xdr:row>14</xdr:row>
                <xdr:rowOff>36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2</xdr:colOff>
                <xdr:row>14</xdr:row>
                <xdr:rowOff>8</xdr:rowOff>
              </xdr:from>
              <xdr:to>
                <xdr:col>20</xdr:col>
                <xdr:colOff>79</xdr:colOff>
                <xdr:row>15</xdr:row>
                <xdr:rowOff>20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6</xdr:row>
                <xdr:rowOff>46</xdr:rowOff>
              </xdr:from>
              <xdr:to>
                <xdr:col>20</xdr:col>
                <xdr:colOff>140</xdr:colOff>
                <xdr:row>17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7</xdr:row>
                <xdr:rowOff>6</xdr:rowOff>
              </xdr:from>
              <xdr:to>
                <xdr:col>20</xdr:col>
                <xdr:colOff>140</xdr:colOff>
                <xdr:row>18</xdr:row>
                <xdr:rowOff>22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2</xdr:row>
                <xdr:rowOff>35</xdr:rowOff>
              </xdr:from>
              <xdr:to>
                <xdr:col>20</xdr:col>
                <xdr:colOff>139</xdr:colOff>
                <xdr:row>43</xdr:row>
                <xdr:rowOff>9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2</xdr:row>
                <xdr:rowOff>18</xdr:rowOff>
              </xdr:from>
              <xdr:to>
                <xdr:col>20</xdr:col>
                <xdr:colOff>141</xdr:colOff>
                <xdr:row>43</xdr:row>
                <xdr:rowOff>26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3</xdr:row>
                <xdr:rowOff>58</xdr:rowOff>
              </xdr:from>
              <xdr:to>
                <xdr:col>20</xdr:col>
                <xdr:colOff>144</xdr:colOff>
                <xdr:row>45</xdr:row>
                <xdr:rowOff>3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4</xdr:row>
                <xdr:rowOff>49</xdr:rowOff>
              </xdr:from>
              <xdr:to>
                <xdr:col>23</xdr:col>
                <xdr:colOff>80</xdr:colOff>
                <xdr:row>5</xdr:row>
                <xdr:rowOff>29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17</xdr:row>
                <xdr:rowOff>3</xdr:rowOff>
              </xdr:from>
              <xdr:to>
                <xdr:col>23</xdr:col>
                <xdr:colOff>86</xdr:colOff>
                <xdr:row>18</xdr:row>
                <xdr:rowOff>-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16</xdr:row>
                <xdr:rowOff>6</xdr:rowOff>
              </xdr:from>
              <xdr:to>
                <xdr:col>23</xdr:col>
                <xdr:colOff>110</xdr:colOff>
                <xdr:row>17</xdr:row>
                <xdr:rowOff>-70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6</xdr:row>
                <xdr:rowOff>113</xdr:rowOff>
              </xdr:from>
              <xdr:to>
                <xdr:col>23</xdr:col>
                <xdr:colOff>169</xdr:colOff>
                <xdr:row>7</xdr:row>
                <xdr:rowOff>34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7</xdr:row>
                <xdr:rowOff>52</xdr:rowOff>
              </xdr:from>
              <xdr:to>
                <xdr:col>23</xdr:col>
                <xdr:colOff>169</xdr:colOff>
                <xdr:row>8</xdr:row>
                <xdr:rowOff>2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6</xdr:row>
                <xdr:rowOff>31</xdr:rowOff>
              </xdr:from>
              <xdr:to>
                <xdr:col>23</xdr:col>
                <xdr:colOff>106</xdr:colOff>
                <xdr:row>7</xdr:row>
                <xdr:rowOff>-61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7</xdr:row>
                <xdr:rowOff>46</xdr:rowOff>
              </xdr:from>
              <xdr:to>
                <xdr:col>23</xdr:col>
                <xdr:colOff>106</xdr:colOff>
                <xdr:row>8</xdr:row>
                <xdr:rowOff>42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6</xdr:row>
                <xdr:rowOff>113</xdr:rowOff>
              </xdr:from>
              <xdr:to>
                <xdr:col>23</xdr:col>
                <xdr:colOff>50</xdr:colOff>
                <xdr:row>7</xdr:row>
                <xdr:rowOff>38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18</xdr:row>
                <xdr:rowOff>62</xdr:rowOff>
              </xdr:from>
              <xdr:to>
                <xdr:col>23</xdr:col>
                <xdr:colOff>48</xdr:colOff>
                <xdr:row>19</xdr:row>
                <xdr:rowOff>36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8</xdr:colOff>
                <xdr:row>21</xdr:row>
                <xdr:rowOff>103</xdr:rowOff>
              </xdr:from>
              <xdr:to>
                <xdr:col>23</xdr:col>
                <xdr:colOff>119</xdr:colOff>
                <xdr:row>22</xdr:row>
                <xdr:rowOff>7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5</xdr:row>
                <xdr:rowOff>48</xdr:rowOff>
              </xdr:from>
              <xdr:to>
                <xdr:col>25</xdr:col>
                <xdr:colOff>84</xdr:colOff>
                <xdr:row>6</xdr:row>
                <xdr:rowOff>-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8</xdr:colOff>
                <xdr:row>5</xdr:row>
                <xdr:rowOff>40</xdr:rowOff>
              </xdr:from>
              <xdr:to>
                <xdr:col>25</xdr:col>
                <xdr:colOff>65</xdr:colOff>
                <xdr:row>6</xdr:row>
                <xdr:rowOff>-5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6</xdr:row>
                <xdr:rowOff>7</xdr:rowOff>
              </xdr:from>
              <xdr:to>
                <xdr:col>25</xdr:col>
                <xdr:colOff>86</xdr:colOff>
                <xdr:row>7</xdr:row>
                <xdr:rowOff>-9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8</xdr:colOff>
                <xdr:row>6</xdr:row>
                <xdr:rowOff>61</xdr:rowOff>
              </xdr:from>
              <xdr:to>
                <xdr:col>25</xdr:col>
                <xdr:colOff>105</xdr:colOff>
                <xdr:row>7</xdr:row>
                <xdr:rowOff>-41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9</xdr:row>
                <xdr:rowOff>8</xdr:rowOff>
              </xdr:from>
              <xdr:to>
                <xdr:col>25</xdr:col>
                <xdr:colOff>92</xdr:colOff>
                <xdr:row>10</xdr:row>
                <xdr:rowOff>-5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6</xdr:row>
                <xdr:rowOff>57</xdr:rowOff>
              </xdr:from>
              <xdr:to>
                <xdr:col>25</xdr:col>
                <xdr:colOff>92</xdr:colOff>
                <xdr:row>7</xdr:row>
                <xdr:rowOff>-45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6</xdr:row>
                <xdr:rowOff>121</xdr:rowOff>
              </xdr:from>
              <xdr:to>
                <xdr:col>25</xdr:col>
                <xdr:colOff>98</xdr:colOff>
                <xdr:row>7</xdr:row>
                <xdr:rowOff>48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8</xdr:row>
                <xdr:rowOff>6</xdr:rowOff>
              </xdr:from>
              <xdr:to>
                <xdr:col>25</xdr:col>
                <xdr:colOff>127</xdr:colOff>
                <xdr:row>9</xdr:row>
                <xdr:rowOff>21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19</xdr:row>
                <xdr:rowOff>39</xdr:rowOff>
              </xdr:from>
              <xdr:to>
                <xdr:col>25</xdr:col>
                <xdr:colOff>127</xdr:colOff>
                <xdr:row>20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8</xdr:row>
                <xdr:rowOff>58</xdr:rowOff>
              </xdr:from>
              <xdr:to>
                <xdr:col>25</xdr:col>
                <xdr:colOff>131</xdr:colOff>
                <xdr:row>9</xdr:row>
                <xdr:rowOff>39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8</xdr:row>
                <xdr:rowOff>63</xdr:rowOff>
              </xdr:from>
              <xdr:to>
                <xdr:col>25</xdr:col>
                <xdr:colOff>131</xdr:colOff>
                <xdr:row>9</xdr:row>
                <xdr:rowOff>29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9</xdr:row>
                <xdr:rowOff>8</xdr:rowOff>
              </xdr:from>
              <xdr:to>
                <xdr:col>25</xdr:col>
                <xdr:colOff>131</xdr:colOff>
                <xdr:row>10</xdr:row>
                <xdr:rowOff>-70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17</xdr:row>
                <xdr:rowOff>58</xdr:rowOff>
              </xdr:from>
              <xdr:to>
                <xdr:col>25</xdr:col>
                <xdr:colOff>145</xdr:colOff>
                <xdr:row>18</xdr:row>
                <xdr:rowOff>29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20</xdr:row>
                <xdr:rowOff>11</xdr:rowOff>
              </xdr:from>
              <xdr:to>
                <xdr:col>25</xdr:col>
                <xdr:colOff>140</xdr:colOff>
                <xdr:row>21</xdr:row>
                <xdr:rowOff>-31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20</xdr:row>
                <xdr:rowOff>68</xdr:rowOff>
              </xdr:from>
              <xdr:to>
                <xdr:col>25</xdr:col>
                <xdr:colOff>140</xdr:colOff>
                <xdr:row>21</xdr:row>
                <xdr:rowOff>47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0</xdr:colOff>
                <xdr:row>22</xdr:row>
                <xdr:rowOff>33</xdr:rowOff>
              </xdr:from>
              <xdr:to>
                <xdr:col>25</xdr:col>
                <xdr:colOff>140</xdr:colOff>
                <xdr:row>23</xdr:row>
                <xdr:rowOff>-54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8</xdr:colOff>
                <xdr:row>43</xdr:row>
                <xdr:rowOff>67</xdr:rowOff>
              </xdr:from>
              <xdr:to>
                <xdr:col>25</xdr:col>
                <xdr:colOff>65</xdr:colOff>
                <xdr:row>44</xdr:row>
                <xdr:rowOff>-5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9</xdr:colOff>
                <xdr:row>4</xdr:row>
                <xdr:rowOff>40</xdr:rowOff>
              </xdr:from>
              <xdr:to>
                <xdr:col>27</xdr:col>
                <xdr:colOff>161</xdr:colOff>
                <xdr:row>5</xdr:row>
                <xdr:rowOff>-3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8</xdr:colOff>
                <xdr:row>5</xdr:row>
                <xdr:rowOff>73</xdr:rowOff>
              </xdr:from>
              <xdr:to>
                <xdr:col>27</xdr:col>
                <xdr:colOff>126</xdr:colOff>
                <xdr:row>6</xdr:row>
                <xdr:rowOff>57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8</xdr:colOff>
                <xdr:row>6</xdr:row>
                <xdr:rowOff>47</xdr:rowOff>
              </xdr:from>
              <xdr:to>
                <xdr:col>27</xdr:col>
                <xdr:colOff>85</xdr:colOff>
                <xdr:row>7</xdr:row>
                <xdr:rowOff>-1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8</xdr:colOff>
                <xdr:row>6</xdr:row>
                <xdr:rowOff>57</xdr:rowOff>
              </xdr:from>
              <xdr:to>
                <xdr:col>27</xdr:col>
                <xdr:colOff>76</xdr:colOff>
                <xdr:row>7</xdr:row>
                <xdr:rowOff>-33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8</xdr:colOff>
                <xdr:row>10</xdr:row>
                <xdr:rowOff>65</xdr:rowOff>
              </xdr:from>
              <xdr:to>
                <xdr:col>27</xdr:col>
                <xdr:colOff>97</xdr:colOff>
                <xdr:row>11</xdr:row>
                <xdr:rowOff>44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8</xdr:colOff>
                <xdr:row>9</xdr:row>
                <xdr:rowOff>4</xdr:rowOff>
              </xdr:from>
              <xdr:to>
                <xdr:col>27</xdr:col>
                <xdr:colOff>85</xdr:colOff>
                <xdr:row>10</xdr:row>
                <xdr:rowOff>-59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9</xdr:colOff>
                <xdr:row>9</xdr:row>
                <xdr:rowOff>56</xdr:rowOff>
              </xdr:from>
              <xdr:to>
                <xdr:col>29</xdr:col>
                <xdr:colOff>39</xdr:colOff>
                <xdr:row>10</xdr:row>
                <xdr:rowOff>27</xdr:rowOff>
              </xdr:to>
            </anchor>
          </commentPr>
        </mc:Choice>
        <mc:Fallback/>
      </mc:AlternateContent>
    </comment>
    <comment ref="AB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8</xdr:colOff>
                <xdr:row>26</xdr:row>
                <xdr:rowOff>49</xdr:rowOff>
              </xdr:from>
              <xdr:to>
                <xdr:col>29</xdr:col>
                <xdr:colOff>94</xdr:colOff>
                <xdr:row>27</xdr:row>
                <xdr:rowOff>45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9</xdr:colOff>
                <xdr:row>9</xdr:row>
                <xdr:rowOff>52</xdr:rowOff>
              </xdr:from>
              <xdr:to>
                <xdr:col>31</xdr:col>
                <xdr:colOff>39</xdr:colOff>
                <xdr:row>10</xdr:row>
                <xdr:rowOff>21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2</xdr:colOff>
                <xdr:row>2</xdr:row>
                <xdr:rowOff>25</xdr:rowOff>
              </xdr:from>
              <xdr:to>
                <xdr:col>35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6</xdr:row>
                <xdr:rowOff>53</xdr:rowOff>
              </xdr:from>
              <xdr:to>
                <xdr:col>36</xdr:col>
                <xdr:colOff>6</xdr:colOff>
                <xdr:row>7</xdr:row>
                <xdr:rowOff>40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7</xdr:row>
                <xdr:rowOff>60</xdr:rowOff>
              </xdr:from>
              <xdr:to>
                <xdr:col>36</xdr:col>
                <xdr:colOff>72</xdr:colOff>
                <xdr:row>9</xdr:row>
                <xdr:rowOff>31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7</xdr:row>
                <xdr:rowOff>52</xdr:rowOff>
              </xdr:from>
              <xdr:to>
                <xdr:col>36</xdr:col>
                <xdr:colOff>6</xdr:colOff>
                <xdr:row>8</xdr:row>
                <xdr:rowOff>5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11</xdr:row>
                <xdr:rowOff>54</xdr:rowOff>
              </xdr:from>
              <xdr:to>
                <xdr:col>35</xdr:col>
                <xdr:colOff>39</xdr:colOff>
                <xdr:row>12</xdr:row>
                <xdr:rowOff>16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12</xdr:row>
                <xdr:rowOff>51</xdr:rowOff>
              </xdr:from>
              <xdr:to>
                <xdr:col>35</xdr:col>
                <xdr:colOff>9</xdr:colOff>
                <xdr:row>13</xdr:row>
                <xdr:rowOff>3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13</xdr:row>
                <xdr:rowOff>44</xdr:rowOff>
              </xdr:from>
              <xdr:to>
                <xdr:col>35</xdr:col>
                <xdr:colOff>9</xdr:colOff>
                <xdr:row>14</xdr:row>
                <xdr:rowOff>-30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27</xdr:row>
                <xdr:rowOff>47</xdr:rowOff>
              </xdr:from>
              <xdr:to>
                <xdr:col>36</xdr:col>
                <xdr:colOff>9</xdr:colOff>
                <xdr:row>28</xdr:row>
                <xdr:rowOff>55</xdr:rowOff>
              </xdr:to>
            </anchor>
          </commentPr>
        </mc:Choice>
        <mc:Fallback/>
      </mc:AlternateContent>
    </comment>
    <comment ref="AG3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3</xdr:colOff>
                <xdr:row>29</xdr:row>
                <xdr:rowOff>11</xdr:rowOff>
              </xdr:from>
              <xdr:to>
                <xdr:col>36</xdr:col>
                <xdr:colOff>9</xdr:colOff>
                <xdr:row>30</xdr:row>
                <xdr:rowOff>4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6</xdr:row>
                <xdr:rowOff>105</xdr:rowOff>
              </xdr:from>
              <xdr:to>
                <xdr:col>38</xdr:col>
                <xdr:colOff>182</xdr:colOff>
                <xdr:row>7</xdr:row>
                <xdr:rowOff>1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7</xdr:row>
                <xdr:rowOff>52</xdr:rowOff>
              </xdr:from>
              <xdr:to>
                <xdr:col>38</xdr:col>
                <xdr:colOff>190</xdr:colOff>
                <xdr:row>8</xdr:row>
                <xdr:rowOff>-1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6</xdr:row>
                <xdr:rowOff>49</xdr:rowOff>
              </xdr:from>
              <xdr:to>
                <xdr:col>39</xdr:col>
                <xdr:colOff>37</xdr:colOff>
                <xdr:row>7</xdr:row>
                <xdr:rowOff>-13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7</xdr:row>
                <xdr:rowOff>26</xdr:rowOff>
              </xdr:from>
              <xdr:to>
                <xdr:col>39</xdr:col>
                <xdr:colOff>37</xdr:colOff>
                <xdr:row>8</xdr:row>
                <xdr:rowOff>5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16</xdr:row>
                <xdr:rowOff>74</xdr:rowOff>
              </xdr:from>
              <xdr:to>
                <xdr:col>39</xdr:col>
                <xdr:colOff>17</xdr:colOff>
                <xdr:row>17</xdr:row>
                <xdr:rowOff>-38</xdr:rowOff>
              </xdr:to>
            </anchor>
          </commentPr>
        </mc:Choice>
        <mc:Fallback/>
      </mc:AlternateContent>
    </comment>
    <comment ref="AK2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15</xdr:row>
                <xdr:rowOff>22</xdr:rowOff>
              </xdr:from>
              <xdr:to>
                <xdr:col>40</xdr:col>
                <xdr:colOff>110</xdr:colOff>
                <xdr:row>16</xdr:row>
                <xdr:rowOff>-50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16</xdr:row>
                <xdr:rowOff>5</xdr:rowOff>
              </xdr:from>
              <xdr:to>
                <xdr:col>40</xdr:col>
                <xdr:colOff>110</xdr:colOff>
                <xdr:row>17</xdr:row>
                <xdr:rowOff>-110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16</xdr:row>
                <xdr:rowOff>100</xdr:rowOff>
              </xdr:from>
              <xdr:to>
                <xdr:col>40</xdr:col>
                <xdr:colOff>93</xdr:colOff>
                <xdr:row>18</xdr:row>
                <xdr:rowOff>14</xdr:rowOff>
              </xdr:to>
            </anchor>
          </commentPr>
        </mc:Choice>
        <mc:Fallback/>
      </mc:AlternateContent>
    </comment>
    <comment ref="AK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3</xdr:colOff>
                <xdr:row>25</xdr:row>
                <xdr:rowOff>45</xdr:rowOff>
              </xdr:from>
              <xdr:to>
                <xdr:col>38</xdr:col>
                <xdr:colOff>88</xdr:colOff>
                <xdr:row>26</xdr:row>
                <xdr:rowOff>1</xdr:rowOff>
              </xdr:to>
            </anchor>
          </commentPr>
        </mc:Choice>
        <mc:Fallback/>
      </mc:AlternateContent>
    </comment>
    <comment ref="AK3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19</xdr:row>
                <xdr:rowOff>7</xdr:rowOff>
              </xdr:from>
              <xdr:to>
                <xdr:col>40</xdr:col>
                <xdr:colOff>89</xdr:colOff>
                <xdr:row>20</xdr:row>
                <xdr:rowOff>-46</xdr:rowOff>
              </xdr:to>
            </anchor>
          </commentPr>
        </mc:Choice>
        <mc:Fallback/>
      </mc:AlternateContent>
    </comment>
    <comment ref="AK4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45</xdr:row>
                <xdr:rowOff>48</xdr:rowOff>
              </xdr:from>
              <xdr:to>
                <xdr:col>39</xdr:col>
                <xdr:colOff>17</xdr:colOff>
                <xdr:row>46</xdr:row>
                <xdr:rowOff>-34</xdr:rowOff>
              </xdr:to>
            </anchor>
          </commentPr>
        </mc:Choice>
        <mc:Fallback/>
      </mc:AlternateContent>
    </comment>
    <comment ref="AK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49</xdr:row>
                <xdr:rowOff>7</xdr:rowOff>
              </xdr:from>
              <xdr:to>
                <xdr:col>39</xdr:col>
                <xdr:colOff>17</xdr:colOff>
                <xdr:row>50</xdr:row>
                <xdr:rowOff>-58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6</xdr:colOff>
                <xdr:row>7</xdr:row>
                <xdr:rowOff>26</xdr:rowOff>
              </xdr:from>
              <xdr:to>
                <xdr:col>42</xdr:col>
                <xdr:colOff>203</xdr:colOff>
                <xdr:row>8</xdr:row>
                <xdr:rowOff>26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6</xdr:colOff>
                <xdr:row>20</xdr:row>
                <xdr:rowOff>33</xdr:rowOff>
              </xdr:from>
              <xdr:to>
                <xdr:col>42</xdr:col>
                <xdr:colOff>111</xdr:colOff>
                <xdr:row>21</xdr:row>
                <xdr:rowOff>-15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6</xdr:colOff>
                <xdr:row>25</xdr:row>
                <xdr:rowOff>45</xdr:rowOff>
              </xdr:from>
              <xdr:to>
                <xdr:col>40</xdr:col>
                <xdr:colOff>86</xdr:colOff>
                <xdr:row>26</xdr:row>
                <xdr:rowOff>5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6</xdr:colOff>
                <xdr:row>23</xdr:row>
                <xdr:rowOff>75</xdr:rowOff>
              </xdr:from>
              <xdr:to>
                <xdr:col>42</xdr:col>
                <xdr:colOff>86</xdr:colOff>
                <xdr:row>24</xdr:row>
                <xdr:rowOff>39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94</xdr:colOff>
                <xdr:row>18</xdr:row>
                <xdr:rowOff>61</xdr:rowOff>
              </xdr:from>
              <xdr:to>
                <xdr:col>44</xdr:col>
                <xdr:colOff>93</xdr:colOff>
                <xdr:row>19</xdr:row>
                <xdr:rowOff>15</xdr:rowOff>
              </xdr:to>
            </anchor>
          </commentPr>
        </mc:Choice>
        <mc:Fallback/>
      </mc:AlternateContent>
    </comment>
    <comment ref="AO5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</xdr:colOff>
                <xdr:row>47</xdr:row>
                <xdr:rowOff>21</xdr:rowOff>
              </xdr:from>
              <xdr:to>
                <xdr:col>42</xdr:col>
                <xdr:colOff>199</xdr:colOff>
                <xdr:row>48</xdr:row>
                <xdr:rowOff>10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</xdr:colOff>
                <xdr:row>47</xdr:row>
                <xdr:rowOff>94</xdr:rowOff>
              </xdr:from>
              <xdr:to>
                <xdr:col>42</xdr:col>
                <xdr:colOff>199</xdr:colOff>
                <xdr:row>48</xdr:row>
                <xdr:rowOff>84</xdr:rowOff>
              </xdr:to>
            </anchor>
          </commentPr>
        </mc:Choice>
        <mc:Fallback/>
      </mc:AlternateContent>
    </comment>
    <comment ref="AQ4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11</xdr:colOff>
                <xdr:row>43</xdr:row>
                <xdr:rowOff>2</xdr:rowOff>
              </xdr:from>
              <xdr:to>
                <xdr:col>43</xdr:col>
                <xdr:colOff>4</xdr:colOff>
                <xdr:row>44</xdr:row>
                <xdr:rowOff>23</xdr:rowOff>
              </xdr:to>
            </anchor>
          </commentPr>
        </mc:Choice>
        <mc:Fallback/>
      </mc:AlternateContent>
    </comment>
    <comment ref="AQ5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11</xdr:colOff>
                <xdr:row>44</xdr:row>
                <xdr:rowOff>48</xdr:rowOff>
              </xdr:from>
              <xdr:to>
                <xdr:col>43</xdr:col>
                <xdr:colOff>4</xdr:colOff>
                <xdr:row>45</xdr:row>
                <xdr:rowOff>65</xdr:rowOff>
              </xdr:to>
            </anchor>
          </commentPr>
        </mc:Choice>
        <mc:Fallback/>
      </mc:AlternateContent>
    </comment>
    <comment ref="AS3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0</xdr:row>
                <xdr:rowOff>41</xdr:rowOff>
              </xdr:from>
              <xdr:to>
                <xdr:col>45</xdr:col>
                <xdr:colOff>15</xdr:colOff>
                <xdr:row>2</xdr:row>
                <xdr:rowOff>25</xdr:rowOff>
              </xdr:to>
            </anchor>
          </commentPr>
        </mc:Choice>
        <mc:Fallback/>
      </mc:AlternateContent>
    </comment>
    <comment ref="AS11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9</xdr:row>
                <xdr:rowOff>47</xdr:rowOff>
              </xdr:from>
              <xdr:to>
                <xdr:col>45</xdr:col>
                <xdr:colOff>14</xdr:colOff>
                <xdr:row>10</xdr:row>
                <xdr:rowOff>-28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9</xdr:row>
                <xdr:rowOff>88</xdr:rowOff>
              </xdr:from>
              <xdr:to>
                <xdr:col>45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8</xdr:row>
                <xdr:rowOff>53</xdr:rowOff>
              </xdr:from>
              <xdr:to>
                <xdr:col>45</xdr:col>
                <xdr:colOff>38</xdr:colOff>
                <xdr:row>9</xdr:row>
                <xdr:rowOff>55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19</xdr:row>
                <xdr:rowOff>89</xdr:rowOff>
              </xdr:from>
              <xdr:to>
                <xdr:col>46</xdr:col>
                <xdr:colOff>26</xdr:colOff>
                <xdr:row>20</xdr:row>
                <xdr:rowOff>60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37</xdr:row>
                <xdr:rowOff>3</xdr:rowOff>
              </xdr:from>
              <xdr:to>
                <xdr:col>46</xdr:col>
                <xdr:colOff>5</xdr:colOff>
                <xdr:row>38</xdr:row>
                <xdr:rowOff>-75</xdr:rowOff>
              </xdr:to>
            </anchor>
          </commentPr>
        </mc:Choice>
        <mc:Fallback/>
      </mc:AlternateContent>
    </comment>
    <comment ref="AS55" authorId="0">
      <text>
        <r>
          <rPr>
            <b val="true"/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4</xdr:colOff>
                <xdr:row>37</xdr:row>
                <xdr:rowOff>58</xdr:rowOff>
              </xdr:from>
              <xdr:to>
                <xdr:col>46</xdr:col>
                <xdr:colOff>5</xdr:colOff>
                <xdr:row>38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4" uniqueCount="764">
  <si>
    <t xml:space="preserve">Week No</t>
  </si>
  <si>
    <t xml:space="preserve">Hrs</t>
  </si>
  <si>
    <t xml:space="preserve">Location</t>
  </si>
  <si>
    <t xml:space="preserve">Discipline</t>
  </si>
  <si>
    <t xml:space="preserve">Year</t>
  </si>
  <si>
    <t xml:space="preserve">TDPU Ref</t>
  </si>
  <si>
    <t xml:space="preserve">aiwp ref</t>
  </si>
  <si>
    <t xml:space="preserve">Glasgow Central re-interlocking - Zone 3</t>
  </si>
  <si>
    <t xml:space="preserve">OHL/Signalling Renewals</t>
  </si>
  <si>
    <t xml:space="preserve">2007/08</t>
  </si>
  <si>
    <t xml:space="preserve">G0605</t>
  </si>
  <si>
    <t xml:space="preserve">AA2</t>
  </si>
  <si>
    <t xml:space="preserve">Huntly (ANI1 - Rev)</t>
  </si>
  <si>
    <t xml:space="preserve">Plain Line Worksite</t>
  </si>
  <si>
    <t xml:space="preserve">G0297</t>
  </si>
  <si>
    <t xml:space="preserve">I2</t>
  </si>
  <si>
    <t xml:space="preserve">G0606</t>
  </si>
  <si>
    <t xml:space="preserve">AA3</t>
  </si>
  <si>
    <t xml:space="preserve">G0511</t>
  </si>
  <si>
    <t xml:space="preserve">K3</t>
  </si>
  <si>
    <t xml:space="preserve">Millerhill Freddie 7</t>
  </si>
  <si>
    <t xml:space="preserve">G0303</t>
  </si>
  <si>
    <t xml:space="preserve">I3</t>
  </si>
  <si>
    <t xml:space="preserve">Cowlairs East S&amp;C Tamp (Maint)</t>
  </si>
  <si>
    <t xml:space="preserve"> S&amp;C Tamping / OLE / Heavy Maintenance</t>
  </si>
  <si>
    <t xml:space="preserve">G0309
</t>
  </si>
  <si>
    <t xml:space="preserve">AC4</t>
  </si>
  <si>
    <t xml:space="preserve">Cowlairs West S&amp;C Tamp (Maint)</t>
  </si>
  <si>
    <t xml:space="preserve">G0307
</t>
  </si>
  <si>
    <t xml:space="preserve">AC5</t>
  </si>
  <si>
    <t xml:space="preserve">Glasgow Central re-interlocking - All Lines Blocked</t>
  </si>
  <si>
    <t xml:space="preserve">G0310
</t>
  </si>
  <si>
    <t xml:space="preserve">AA4</t>
  </si>
  <si>
    <t xml:space="preserve">Kirkton Hill, Montrose, Stonehaven</t>
  </si>
  <si>
    <t xml:space="preserve">Structures Renewals 1</t>
  </si>
  <si>
    <t xml:space="preserve">G0305
</t>
  </si>
  <si>
    <t xml:space="preserve">W4</t>
  </si>
  <si>
    <t xml:space="preserve">Monktonhall South</t>
  </si>
  <si>
    <t xml:space="preserve">S&amp;C Tamp Follow-up Tamp</t>
  </si>
  <si>
    <t xml:space="preserve">G0304
</t>
  </si>
  <si>
    <t xml:space="preserve">U4</t>
  </si>
  <si>
    <t xml:space="preserve">Shields [Continues into week 40]</t>
  </si>
  <si>
    <t xml:space="preserve">S&amp;C Worksite</t>
  </si>
  <si>
    <t xml:space="preserve">G0308
</t>
  </si>
  <si>
    <t xml:space="preserve">S4</t>
  </si>
  <si>
    <t xml:space="preserve">Glasgow Central re-interlocking-  All Lines Blocked</t>
  </si>
  <si>
    <t xml:space="preserve">G0316
</t>
  </si>
  <si>
    <t xml:space="preserve">AA6</t>
  </si>
  <si>
    <t xml:space="preserve">G0317
</t>
  </si>
  <si>
    <t xml:space="preserve">W6</t>
  </si>
  <si>
    <t xml:space="preserve">Shields [Continued from week 39]</t>
  </si>
  <si>
    <t xml:space="preserve">G0315
</t>
  </si>
  <si>
    <t xml:space="preserve">S6</t>
  </si>
  <si>
    <t xml:space="preserve">Newbridge Jn (A-B Project)</t>
  </si>
  <si>
    <t xml:space="preserve">3rd Party Schemes</t>
  </si>
  <si>
    <t xml:space="preserve">NEW</t>
  </si>
  <si>
    <t xml:space="preserve">E6</t>
  </si>
  <si>
    <t xml:space="preserve">Glasgow Central re-interlocking - Zone 1</t>
  </si>
  <si>
    <t xml:space="preserve">G0608</t>
  </si>
  <si>
    <t xml:space="preserve">AA7</t>
  </si>
  <si>
    <t xml:space="preserve">G0318
</t>
  </si>
  <si>
    <t xml:space="preserve">W7</t>
  </si>
  <si>
    <t xml:space="preserve">Shields</t>
  </si>
  <si>
    <t xml:space="preserve">G0321
</t>
  </si>
  <si>
    <t xml:space="preserve">S7</t>
  </si>
  <si>
    <t xml:space="preserve">Craigendoran (Rev)</t>
  </si>
  <si>
    <t xml:space="preserve">G0516
</t>
  </si>
  <si>
    <t xml:space="preserve">M7</t>
  </si>
  <si>
    <t xml:space="preserve">Cauldcotts (Dn)</t>
  </si>
  <si>
    <t xml:space="preserve">G0322
</t>
  </si>
  <si>
    <t xml:space="preserve">K7</t>
  </si>
  <si>
    <t xml:space="preserve">Dundee Plat 1 (Up M)</t>
  </si>
  <si>
    <t xml:space="preserve">G0319
</t>
  </si>
  <si>
    <t xml:space="preserve">I7</t>
  </si>
  <si>
    <t xml:space="preserve">G0609</t>
  </si>
  <si>
    <t xml:space="preserve">AA8</t>
  </si>
  <si>
    <t xml:space="preserve">G0327
</t>
  </si>
  <si>
    <t xml:space="preserve">W8</t>
  </si>
  <si>
    <t xml:space="preserve">G0325
</t>
  </si>
  <si>
    <t xml:space="preserve">S8</t>
  </si>
  <si>
    <t xml:space="preserve">G0517</t>
  </si>
  <si>
    <t xml:space="preserve">M8</t>
  </si>
  <si>
    <t xml:space="preserve">G0326
</t>
  </si>
  <si>
    <t xml:space="preserve">K8</t>
  </si>
  <si>
    <t xml:space="preserve">Dundee (Up L)</t>
  </si>
  <si>
    <t xml:space="preserve">G0328
</t>
  </si>
  <si>
    <t xml:space="preserve">I8</t>
  </si>
  <si>
    <t xml:space="preserve">G0611</t>
  </si>
  <si>
    <t xml:space="preserve">AA9</t>
  </si>
  <si>
    <t xml:space="preserve">G0333
</t>
  </si>
  <si>
    <t xml:space="preserve">W9</t>
  </si>
  <si>
    <t xml:space="preserve">G0334
</t>
  </si>
  <si>
    <t xml:space="preserve">S9</t>
  </si>
  <si>
    <t xml:space="preserve">Muchalls (RR)</t>
  </si>
  <si>
    <t xml:space="preserve">NEW
</t>
  </si>
  <si>
    <t xml:space="preserve">O9</t>
  </si>
  <si>
    <t xml:space="preserve">G0610</t>
  </si>
  <si>
    <t xml:space="preserve">M9</t>
  </si>
  <si>
    <t xml:space="preserve">Kinnaber (Up)</t>
  </si>
  <si>
    <t xml:space="preserve">G0330
</t>
  </si>
  <si>
    <t xml:space="preserve">K9</t>
  </si>
  <si>
    <t xml:space="preserve">Dundee (Thru Rd)</t>
  </si>
  <si>
    <t xml:space="preserve">G0331
</t>
  </si>
  <si>
    <t xml:space="preserve">I9</t>
  </si>
  <si>
    <t xml:space="preserve">G0612</t>
  </si>
  <si>
    <t xml:space="preserve">AA10</t>
  </si>
  <si>
    <t xml:space="preserve">G0341
</t>
  </si>
  <si>
    <t xml:space="preserve">W10</t>
  </si>
  <si>
    <t xml:space="preserve">G0339
</t>
  </si>
  <si>
    <t xml:space="preserve">S10</t>
  </si>
  <si>
    <t xml:space="preserve">M10</t>
  </si>
  <si>
    <t xml:space="preserve">G0338
</t>
  </si>
  <si>
    <t xml:space="preserve">K10</t>
  </si>
  <si>
    <t xml:space="preserve">G0340
</t>
  </si>
  <si>
    <t xml:space="preserve">I10</t>
  </si>
  <si>
    <t xml:space="preserve">G0345
</t>
  </si>
  <si>
    <t xml:space="preserve">AA11</t>
  </si>
  <si>
    <t xml:space="preserve">Lagganstarroch</t>
  </si>
  <si>
    <t xml:space="preserve">Structures Renewals 2</t>
  </si>
  <si>
    <t xml:space="preserve">G0344</t>
  </si>
  <si>
    <t xml:space="preserve">Y11</t>
  </si>
  <si>
    <t xml:space="preserve">G0342
</t>
  </si>
  <si>
    <t xml:space="preserve">W11</t>
  </si>
  <si>
    <t xml:space="preserve">Slateford</t>
  </si>
  <si>
    <t xml:space="preserve">G0347
</t>
  </si>
  <si>
    <t xml:space="preserve">S11</t>
  </si>
  <si>
    <t xml:space="preserve">Gorton (Rev)</t>
  </si>
  <si>
    <t xml:space="preserve">G0522</t>
  </si>
  <si>
    <t xml:space="preserve">O11</t>
  </si>
  <si>
    <t xml:space="preserve">Glenury (Dn)</t>
  </si>
  <si>
    <t xml:space="preserve">G0521</t>
  </si>
  <si>
    <t xml:space="preserve">M11</t>
  </si>
  <si>
    <t xml:space="preserve">G0346
</t>
  </si>
  <si>
    <t xml:space="preserve">K11</t>
  </si>
  <si>
    <t xml:space="preserve">Uddingston (Dn)</t>
  </si>
  <si>
    <t xml:space="preserve">G0388
</t>
  </si>
  <si>
    <t xml:space="preserve">I11</t>
  </si>
  <si>
    <t xml:space="preserve">G0352
</t>
  </si>
  <si>
    <t xml:space="preserve">AA12</t>
  </si>
  <si>
    <t xml:space="preserve">G0349
</t>
  </si>
  <si>
    <t xml:space="preserve">W12</t>
  </si>
  <si>
    <t xml:space="preserve">G0351
</t>
  </si>
  <si>
    <t xml:space="preserve">S12</t>
  </si>
  <si>
    <t xml:space="preserve">Soldiers Trenches (Rev)</t>
  </si>
  <si>
    <t xml:space="preserve">O12</t>
  </si>
  <si>
    <t xml:space="preserve">M12</t>
  </si>
  <si>
    <t xml:space="preserve">K12</t>
  </si>
  <si>
    <t xml:space="preserve">Dimsdale (Up)</t>
  </si>
  <si>
    <t xml:space="preserve">G0389
</t>
  </si>
  <si>
    <t xml:space="preserve">I12</t>
  </si>
  <si>
    <t xml:space="preserve">G0357
</t>
  </si>
  <si>
    <t xml:space="preserve">AA13</t>
  </si>
  <si>
    <t xml:space="preserve">Kingskettle</t>
  </si>
  <si>
    <t xml:space="preserve">G0355
</t>
  </si>
  <si>
    <t xml:space="preserve">W13</t>
  </si>
  <si>
    <t xml:space="preserve">Shields Follow-up Tamp</t>
  </si>
  <si>
    <t xml:space="preserve">G0358
</t>
  </si>
  <si>
    <t xml:space="preserve">U13</t>
  </si>
  <si>
    <t xml:space="preserve">Carstairs Nth Jn</t>
  </si>
  <si>
    <t xml:space="preserve">new
</t>
  </si>
  <si>
    <t xml:space="preserve">S13</t>
  </si>
  <si>
    <t xml:space="preserve">M13</t>
  </si>
  <si>
    <t xml:space="preserve">Falkland (Up)</t>
  </si>
  <si>
    <t xml:space="preserve">G0350
</t>
  </si>
  <si>
    <t xml:space="preserve">K13</t>
  </si>
  <si>
    <t xml:space="preserve">Wamphray (Dn)</t>
  </si>
  <si>
    <t xml:space="preserve">G0359
</t>
  </si>
  <si>
    <t xml:space="preserve">I13</t>
  </si>
  <si>
    <t xml:space="preserve">G0361
</t>
  </si>
  <si>
    <t xml:space="preserve">AA14</t>
  </si>
  <si>
    <t xml:space="preserve">S14</t>
  </si>
  <si>
    <t xml:space="preserve">O14</t>
  </si>
  <si>
    <t xml:space="preserve">Beith (Dn)</t>
  </si>
  <si>
    <t xml:space="preserve">G0513</t>
  </si>
  <si>
    <t xml:space="preserve">M14</t>
  </si>
  <si>
    <t xml:space="preserve">G0354
</t>
  </si>
  <si>
    <t xml:space="preserve">K14</t>
  </si>
  <si>
    <t xml:space="preserve">G0360
</t>
  </si>
  <si>
    <t xml:space="preserve">I14</t>
  </si>
  <si>
    <t xml:space="preserve">Glasgow Central re-interlocking - Zone 4</t>
  </si>
  <si>
    <t xml:space="preserve">G0366
</t>
  </si>
  <si>
    <t xml:space="preserve">AA15</t>
  </si>
  <si>
    <t xml:space="preserve">S15</t>
  </si>
  <si>
    <t xml:space="preserve">G0368
</t>
  </si>
  <si>
    <t xml:space="preserve">M15</t>
  </si>
  <si>
    <t xml:space="preserve">Forthar (Up)</t>
  </si>
  <si>
    <t xml:space="preserve">G0363
</t>
  </si>
  <si>
    <t xml:space="preserve">K15</t>
  </si>
  <si>
    <t xml:space="preserve">Elvanfoot (Up)</t>
  </si>
  <si>
    <t xml:space="preserve">G0367
</t>
  </si>
  <si>
    <t xml:space="preserve">I15</t>
  </si>
  <si>
    <t xml:space="preserve">G0371
</t>
  </si>
  <si>
    <t xml:space="preserve">AA16</t>
  </si>
  <si>
    <t xml:space="preserve">Beattock</t>
  </si>
  <si>
    <t xml:space="preserve">S16</t>
  </si>
  <si>
    <t xml:space="preserve">Newton-on-Ayr (Dn)</t>
  </si>
  <si>
    <t xml:space="preserve">G0530
</t>
  </si>
  <si>
    <t xml:space="preserve">M16</t>
  </si>
  <si>
    <t xml:space="preserve">Plean (Up)</t>
  </si>
  <si>
    <t xml:space="preserve">G0373
</t>
  </si>
  <si>
    <t xml:space="preserve">K16</t>
  </si>
  <si>
    <t xml:space="preserve">G0369
</t>
  </si>
  <si>
    <t xml:space="preserve">I16</t>
  </si>
  <si>
    <t xml:space="preserve">Newton-on-Ayr S&amp;C Tamp (Maint)</t>
  </si>
  <si>
    <t xml:space="preserve">G0378
</t>
  </si>
  <si>
    <t xml:space="preserve">AC17</t>
  </si>
  <si>
    <t xml:space="preserve">G0372
</t>
  </si>
  <si>
    <t xml:space="preserve">AA17</t>
  </si>
  <si>
    <t xml:space="preserve">S17</t>
  </si>
  <si>
    <t xml:space="preserve">Larbert (Dn)</t>
  </si>
  <si>
    <t xml:space="preserve">M17</t>
  </si>
  <si>
    <t xml:space="preserve">Auchencastle (Up)</t>
  </si>
  <si>
    <t xml:space="preserve">G0547
</t>
  </si>
  <si>
    <t xml:space="preserve">K17</t>
  </si>
  <si>
    <t xml:space="preserve">Dalmakether (Up)</t>
  </si>
  <si>
    <t xml:space="preserve">G0377
</t>
  </si>
  <si>
    <t xml:space="preserve">I17</t>
  </si>
  <si>
    <t xml:space="preserve">Kilwinning Jn S&amp;C Tamp (Maint)</t>
  </si>
  <si>
    <t xml:space="preserve">G0381
</t>
  </si>
  <si>
    <t xml:space="preserve">AC18</t>
  </si>
  <si>
    <t xml:space="preserve">G0382
</t>
  </si>
  <si>
    <t xml:space="preserve">AA18</t>
  </si>
  <si>
    <t xml:space="preserve">S18</t>
  </si>
  <si>
    <t xml:space="preserve">G0383</t>
  </si>
  <si>
    <t xml:space="preserve">K18</t>
  </si>
  <si>
    <t xml:space="preserve">G0380
</t>
  </si>
  <si>
    <t xml:space="preserve">I18</t>
  </si>
  <si>
    <t xml:space="preserve">Glasgow Central  Interlocking - Zone 4</t>
  </si>
  <si>
    <t xml:space="preserve">2008/09</t>
  </si>
  <si>
    <t xml:space="preserve">AA20</t>
  </si>
  <si>
    <t xml:space="preserve"> Mallaig Branch - Rock Cuttings</t>
  </si>
  <si>
    <t xml:space="preserve">W20</t>
  </si>
  <si>
    <t xml:space="preserve">Stirling Middle</t>
  </si>
  <si>
    <t xml:space="preserve">S20</t>
  </si>
  <si>
    <t xml:space="preserve">AA21</t>
  </si>
  <si>
    <t xml:space="preserve">W21</t>
  </si>
  <si>
    <t xml:space="preserve">S21</t>
  </si>
  <si>
    <t xml:space="preserve">AA22</t>
  </si>
  <si>
    <t xml:space="preserve">Larbert</t>
  </si>
  <si>
    <t xml:space="preserve">S22</t>
  </si>
  <si>
    <t xml:space="preserve">Glasgow Central  Interlocking - Zone 2</t>
  </si>
  <si>
    <t xml:space="preserve">AA23</t>
  </si>
  <si>
    <t xml:space="preserve">Falkland Yard</t>
  </si>
  <si>
    <t xml:space="preserve">S23</t>
  </si>
  <si>
    <t xml:space="preserve">AA24</t>
  </si>
  <si>
    <t xml:space="preserve">S24</t>
  </si>
  <si>
    <t xml:space="preserve">AA25</t>
  </si>
  <si>
    <t xml:space="preserve">S25</t>
  </si>
  <si>
    <t xml:space="preserve">AA26</t>
  </si>
  <si>
    <t xml:space="preserve">S26</t>
  </si>
  <si>
    <t xml:space="preserve">AA27</t>
  </si>
  <si>
    <t xml:space="preserve">Stirling Middle FUT</t>
  </si>
  <si>
    <t xml:space="preserve">U27</t>
  </si>
  <si>
    <t xml:space="preserve">AA28</t>
  </si>
  <si>
    <t xml:space="preserve">AA29</t>
  </si>
  <si>
    <t xml:space="preserve">AA30</t>
  </si>
  <si>
    <t xml:space="preserve">Glasgow Central  Interlocking - Zone 3</t>
  </si>
  <si>
    <t xml:space="preserve">AA31</t>
  </si>
  <si>
    <t xml:space="preserve">Halbeath</t>
  </si>
  <si>
    <t xml:space="preserve">S31</t>
  </si>
  <si>
    <t xml:space="preserve">AA32</t>
  </si>
  <si>
    <t xml:space="preserve">S32</t>
  </si>
  <si>
    <t xml:space="preserve">AA33</t>
  </si>
  <si>
    <t xml:space="preserve">Craiglockhart Jn</t>
  </si>
  <si>
    <t xml:space="preserve">S33</t>
  </si>
  <si>
    <t xml:space="preserve">AA34</t>
  </si>
  <si>
    <t xml:space="preserve">S34</t>
  </si>
  <si>
    <t xml:space="preserve">AA35</t>
  </si>
  <si>
    <t xml:space="preserve"> G&amp;SW-Kilmarnock to Dumfries</t>
  </si>
  <si>
    <t xml:space="preserve">W35</t>
  </si>
  <si>
    <t xml:space="preserve">New Cumnock</t>
  </si>
  <si>
    <t xml:space="preserve">S35</t>
  </si>
  <si>
    <t xml:space="preserve"> Ballochmyle (Up)</t>
  </si>
  <si>
    <t xml:space="preserve">I35</t>
  </si>
  <si>
    <t xml:space="preserve"> GARL- Shields to Paisley</t>
  </si>
  <si>
    <t xml:space="preserve">Glasgow Airport Link Enhancement Scheme</t>
  </si>
  <si>
    <t xml:space="preserve">G35</t>
  </si>
  <si>
    <t xml:space="preserve">AA36</t>
  </si>
  <si>
    <t xml:space="preserve">W36</t>
  </si>
  <si>
    <t xml:space="preserve">S36</t>
  </si>
  <si>
    <t xml:space="preserve"> Mauchline (Dn)</t>
  </si>
  <si>
    <t xml:space="preserve">I36</t>
  </si>
  <si>
    <t xml:space="preserve">G36</t>
  </si>
  <si>
    <t xml:space="preserve">AA37</t>
  </si>
  <si>
    <t xml:space="preserve">W37</t>
  </si>
  <si>
    <t xml:space="preserve">Gartcosh</t>
  </si>
  <si>
    <t xml:space="preserve">S37</t>
  </si>
  <si>
    <t xml:space="preserve">AA38</t>
  </si>
  <si>
    <t xml:space="preserve">Halbeath FUT</t>
  </si>
  <si>
    <t xml:space="preserve">U38</t>
  </si>
  <si>
    <t xml:space="preserve">S38</t>
  </si>
  <si>
    <t xml:space="preserve">Glas Cen  Interlocking - extended midwk</t>
  </si>
  <si>
    <t xml:space="preserve">AA39</t>
  </si>
  <si>
    <t xml:space="preserve">S39</t>
  </si>
  <si>
    <t xml:space="preserve">AA40</t>
  </si>
  <si>
    <t xml:space="preserve">Craiglockhart Jn FUT</t>
  </si>
  <si>
    <t xml:space="preserve">U40</t>
  </si>
  <si>
    <t xml:space="preserve">AA41</t>
  </si>
  <si>
    <t xml:space="preserve">U41</t>
  </si>
  <si>
    <t xml:space="preserve">AA42</t>
  </si>
  <si>
    <t xml:space="preserve">New Cumnock FUT</t>
  </si>
  <si>
    <t xml:space="preserve">U42</t>
  </si>
  <si>
    <t xml:space="preserve">AA43</t>
  </si>
  <si>
    <t xml:space="preserve">Monktonhall South (Up)</t>
  </si>
  <si>
    <t xml:space="preserve">I43</t>
  </si>
  <si>
    <t xml:space="preserve">AA44</t>
  </si>
  <si>
    <t xml:space="preserve">Lamberton (Dn)</t>
  </si>
  <si>
    <t xml:space="preserve">I44</t>
  </si>
  <si>
    <t xml:space="preserve">AA45</t>
  </si>
  <si>
    <t xml:space="preserve"> Kyle Line - Earthworks</t>
  </si>
  <si>
    <t xml:space="preserve">W45</t>
  </si>
  <si>
    <t xml:space="preserve">Gartcosh FUT</t>
  </si>
  <si>
    <t xml:space="preserve">U45</t>
  </si>
  <si>
    <t xml:space="preserve">Whifflet North</t>
  </si>
  <si>
    <t xml:space="preserve">S45</t>
  </si>
  <si>
    <t xml:space="preserve">I45</t>
  </si>
  <si>
    <t xml:space="preserve">AA46</t>
  </si>
  <si>
    <t xml:space="preserve">W46</t>
  </si>
  <si>
    <t xml:space="preserve">S46</t>
  </si>
  <si>
    <t xml:space="preserve">Ninewar (Dn)</t>
  </si>
  <si>
    <t xml:space="preserve">K46</t>
  </si>
  <si>
    <t xml:space="preserve">Lemington (Up)</t>
  </si>
  <si>
    <t xml:space="preserve">I46</t>
  </si>
  <si>
    <t xml:space="preserve">AA47</t>
  </si>
  <si>
    <t xml:space="preserve">W47</t>
  </si>
  <si>
    <t xml:space="preserve">Oxwellmains (Dn)</t>
  </si>
  <si>
    <t xml:space="preserve">I47</t>
  </si>
  <si>
    <t xml:space="preserve">AA48</t>
  </si>
  <si>
    <t xml:space="preserve">W48</t>
  </si>
  <si>
    <t xml:space="preserve">Oxwellmains Jn</t>
  </si>
  <si>
    <t xml:space="preserve">S48</t>
  </si>
  <si>
    <t xml:space="preserve">Houndwood (Dn)</t>
  </si>
  <si>
    <t xml:space="preserve">I48</t>
  </si>
  <si>
    <t xml:space="preserve">AA49</t>
  </si>
  <si>
    <t xml:space="preserve">W49</t>
  </si>
  <si>
    <t xml:space="preserve">S49</t>
  </si>
  <si>
    <t xml:space="preserve">Pinkerton (Up)</t>
  </si>
  <si>
    <t xml:space="preserve">I49</t>
  </si>
  <si>
    <t xml:space="preserve">AA50</t>
  </si>
  <si>
    <t xml:space="preserve">W50</t>
  </si>
  <si>
    <t xml:space="preserve">S50</t>
  </si>
  <si>
    <t xml:space="preserve">I50</t>
  </si>
  <si>
    <t xml:space="preserve">AA51</t>
  </si>
  <si>
    <t xml:space="preserve">AA52</t>
  </si>
  <si>
    <t xml:space="preserve">Whifflet North FUT</t>
  </si>
  <si>
    <t xml:space="preserve">U52</t>
  </si>
  <si>
    <t xml:space="preserve">AA53</t>
  </si>
  <si>
    <t xml:space="preserve">Markinch</t>
  </si>
  <si>
    <t xml:space="preserve">S53</t>
  </si>
  <si>
    <t xml:space="preserve">AA54</t>
  </si>
  <si>
    <t xml:space="preserve">S54</t>
  </si>
  <si>
    <t xml:space="preserve">AA55</t>
  </si>
  <si>
    <t xml:space="preserve">FY37</t>
  </si>
  <si>
    <t xml:space="preserve">AA56</t>
  </si>
  <si>
    <t xml:space="preserve">Carmuirs East</t>
  </si>
  <si>
    <t xml:space="preserve">S56</t>
  </si>
  <si>
    <t xml:space="preserve">FY38</t>
  </si>
  <si>
    <t xml:space="preserve">Glasgow Central  Interlocking - ALB</t>
  </si>
  <si>
    <t xml:space="preserve">AA57</t>
  </si>
  <si>
    <t xml:space="preserve">S57</t>
  </si>
  <si>
    <t xml:space="preserve">FY39</t>
  </si>
  <si>
    <t xml:space="preserve">AA58</t>
  </si>
  <si>
    <t xml:space="preserve">S58</t>
  </si>
  <si>
    <t xml:space="preserve">FY40</t>
  </si>
  <si>
    <t xml:space="preserve">S59</t>
  </si>
  <si>
    <t xml:space="preserve">FY41</t>
  </si>
  <si>
    <t xml:space="preserve">Markinch FUT</t>
  </si>
  <si>
    <t xml:space="preserve">U60</t>
  </si>
  <si>
    <t xml:space="preserve">Cadder</t>
  </si>
  <si>
    <t xml:space="preserve">S60</t>
  </si>
  <si>
    <t xml:space="preserve">FY44</t>
  </si>
  <si>
    <t xml:space="preserve">S63</t>
  </si>
  <si>
    <t xml:space="preserve">Ecclefechan (Dn)</t>
  </si>
  <si>
    <t xml:space="preserve">I63</t>
  </si>
  <si>
    <t xml:space="preserve">FY45</t>
  </si>
  <si>
    <t xml:space="preserve">Beattock Summit</t>
  </si>
  <si>
    <t xml:space="preserve">S64</t>
  </si>
  <si>
    <t xml:space="preserve">Fullwood (Dn)</t>
  </si>
  <si>
    <t xml:space="preserve">I64</t>
  </si>
  <si>
    <t xml:space="preserve">FY46</t>
  </si>
  <si>
    <t xml:space="preserve">Carmuirs East FUT</t>
  </si>
  <si>
    <t xml:space="preserve">U65</t>
  </si>
  <si>
    <t xml:space="preserve">S65</t>
  </si>
  <si>
    <t xml:space="preserve">Garriongill (Dn)</t>
  </si>
  <si>
    <t xml:space="preserve">I65</t>
  </si>
  <si>
    <t xml:space="preserve">FY47</t>
  </si>
  <si>
    <t xml:space="preserve">S66</t>
  </si>
  <si>
    <t xml:space="preserve">Garriongill (Up)</t>
  </si>
  <si>
    <t xml:space="preserve">I66</t>
  </si>
  <si>
    <t xml:space="preserve">FY48</t>
  </si>
  <si>
    <t xml:space="preserve">Hilton Jn</t>
  </si>
  <si>
    <t xml:space="preserve">S67</t>
  </si>
  <si>
    <t xml:space="preserve">Rutherglen (Up Slow)</t>
  </si>
  <si>
    <t xml:space="preserve">I67</t>
  </si>
  <si>
    <t xml:space="preserve">FY49</t>
  </si>
  <si>
    <t xml:space="preserve">W68</t>
  </si>
  <si>
    <t xml:space="preserve">S68</t>
  </si>
  <si>
    <t xml:space="preserve">Rutherglen Old Station (Up Slow)</t>
  </si>
  <si>
    <t xml:space="preserve">I68</t>
  </si>
  <si>
    <t xml:space="preserve">FY50</t>
  </si>
  <si>
    <t xml:space="preserve">W69</t>
  </si>
  <si>
    <t xml:space="preserve">S69</t>
  </si>
  <si>
    <t xml:space="preserve">Shawfield (Up Slow)</t>
  </si>
  <si>
    <t xml:space="preserve">I69</t>
  </si>
  <si>
    <t xml:space="preserve">FY51</t>
  </si>
  <si>
    <t xml:space="preserve">W70</t>
  </si>
  <si>
    <t xml:space="preserve">Hilton Jn - Ladybank Branch only</t>
  </si>
  <si>
    <t xml:space="preserve">S70</t>
  </si>
  <si>
    <t xml:space="preserve">FISCAL YEAR</t>
  </si>
  <si>
    <t xml:space="preserve">TT YEAR</t>
  </si>
  <si>
    <t xml:space="preserve">Key Events/ Dates</t>
  </si>
  <si>
    <t xml:space="preserve">Sleeper Services ECML / Internal Diversions</t>
  </si>
  <si>
    <t xml:space="preserve">DRS internal services - network availability</t>
  </si>
  <si>
    <t xml:space="preserve">Enhancement Projects</t>
  </si>
  <si>
    <t xml:space="preserve">Enhancement / Estates Projects </t>
  </si>
  <si>
    <t xml:space="preserve"> Hrs</t>
  </si>
  <si>
    <t xml:space="preserve">Plain Line Renewal</t>
  </si>
  <si>
    <t xml:space="preserve">Plain Line Renewal/ Drainage</t>
  </si>
  <si>
    <t xml:space="preserve">Slab Track Renewal</t>
  </si>
  <si>
    <t xml:space="preserve">S&amp;C Renewals</t>
  </si>
  <si>
    <t xml:space="preserve">Civils Renewals 1</t>
  </si>
  <si>
    <t xml:space="preserve">Civils Renewals 2</t>
  </si>
  <si>
    <t xml:space="preserve">Civils Renewals 3</t>
  </si>
  <si>
    <t xml:space="preserve">OHL/Signalling Renewals / Civils Renewals 4</t>
  </si>
  <si>
    <t xml:space="preserve">2008/09 (2009 TTY)</t>
  </si>
  <si>
    <t xml:space="preserve">PERIOD A</t>
  </si>
  <si>
    <t xml:space="preserve">All routes available</t>
  </si>
  <si>
    <t xml:space="preserve">[All 28hrs Carstairs to Haymarket East times are 0650 Sat to 1050 Sun]</t>
  </si>
  <si>
    <r>
      <rPr>
        <sz val="9"/>
        <rFont val="Arial"/>
        <family val="2"/>
      </rPr>
      <t xml:space="preserve">Glas Cen  Interlocking - extended midwk </t>
    </r>
    <r>
      <rPr>
        <b val="true"/>
        <sz val="9"/>
        <rFont val="Arial"/>
        <family val="2"/>
      </rPr>
      <t xml:space="preserve">[2210-0500 : Zone 3]</t>
    </r>
  </si>
  <si>
    <r>
      <rPr>
        <sz val="9"/>
        <rFont val="Arial"/>
        <family val="2"/>
      </rPr>
      <t xml:space="preserve">Niddrie West/ South Jn S&amp;C Tamp (Maint) </t>
    </r>
    <r>
      <rPr>
        <b val="true"/>
        <sz val="9"/>
        <rFont val="Arial"/>
        <family val="2"/>
      </rPr>
      <t xml:space="preserve">[0001 Sun to 1201 Sun - ROTR + 2hrs]  </t>
    </r>
  </si>
  <si>
    <t xml:space="preserve">Christmas DayThur 25/12/08</t>
  </si>
  <si>
    <t xml:space="preserve">Diverted via Sirling to Alloa &amp; Fife ?</t>
  </si>
  <si>
    <r>
      <rPr>
        <b val="true"/>
        <sz val="9"/>
        <rFont val="Arial"/>
        <family val="2"/>
      </rPr>
      <t xml:space="preserve">Edinburgh Tram</t>
    </r>
    <r>
      <rPr>
        <sz val="9"/>
        <rFont val="Arial"/>
        <family val="2"/>
      </rPr>
      <t xml:space="preserve"> (tie) - c/o Haymarket Cen Jn to Edin Park/ Saughton (All Lines) </t>
    </r>
    <r>
      <rPr>
        <b val="true"/>
        <sz val="9"/>
        <rFont val="Arial"/>
        <family val="2"/>
      </rPr>
      <t xml:space="preserve">[Thur 25/12/08 &amp; Fri 26/12/08]  </t>
    </r>
  </si>
  <si>
    <r>
      <rPr>
        <b val="true"/>
        <sz val="9"/>
        <rFont val="Arial"/>
        <family val="2"/>
      </rPr>
      <t xml:space="preserve">A2B</t>
    </r>
    <r>
      <rPr>
        <sz val="9"/>
        <rFont val="Arial"/>
        <family val="2"/>
      </rPr>
      <t xml:space="preserve"> Project - Newbridge Jn</t>
    </r>
    <r>
      <rPr>
        <b val="true"/>
        <sz val="9"/>
        <rFont val="Arial"/>
        <family val="2"/>
      </rPr>
      <t xml:space="preserve"> [Thur 25/12/08 &amp; Fri 26/12/08] </t>
    </r>
  </si>
  <si>
    <r>
      <rPr>
        <b val="true"/>
        <sz val="9"/>
        <rFont val="Arial"/>
        <family val="2"/>
      </rPr>
      <t xml:space="preserve">Princes St Gdns</t>
    </r>
    <r>
      <rPr>
        <sz val="9"/>
        <rFont val="Arial"/>
        <family val="2"/>
      </rPr>
      <t xml:space="preserve"> (</t>
    </r>
    <r>
      <rPr>
        <b val="true"/>
        <sz val="9"/>
        <rFont val="Arial"/>
        <family val="2"/>
      </rPr>
      <t xml:space="preserve">Line X</t>
    </r>
    <r>
      <rPr>
        <sz val="9"/>
        <rFont val="Arial"/>
        <family val="2"/>
      </rPr>
      <t xml:space="preserve"> - only Z available)</t>
    </r>
    <r>
      <rPr>
        <b val="true"/>
        <sz val="9"/>
        <rFont val="Arial"/>
        <family val="2"/>
      </rPr>
      <t xml:space="preserve"> [Thur 25/12/08] </t>
    </r>
  </si>
  <si>
    <t xml:space="preserve">100 (Mn)    184  (Bch)</t>
  </si>
  <si>
    <r>
      <rPr>
        <b val="true"/>
        <sz val="9"/>
        <color rgb="FF000000"/>
        <rFont val="Arial"/>
        <family val="2"/>
      </rPr>
      <t xml:space="preserve">Hilton Jn</t>
    </r>
    <r>
      <rPr>
        <b val="true"/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[Dunblane to Perth - Mainlines 0130 Thur 25/12/08 to 0510 Mon 29/12/08 then 0001 to 1800 Thur 1/1/09 ;     Ladybank Branch 0130 Thur 25/12/08 to 1800 Thur 1/1/09] [DRS services 4A66 &amp; 4N83 to be diverted via Stirling-Alloa &amp; Tay Bridge] </t>
    </r>
  </si>
  <si>
    <r>
      <rPr>
        <b val="true"/>
        <sz val="9"/>
        <rFont val="Arial"/>
        <family val="2"/>
      </rPr>
      <t xml:space="preserve">Glasgow Central Interlocking - ALB</t>
    </r>
    <r>
      <rPr>
        <sz val="9"/>
        <rFont val="Arial"/>
        <family val="2"/>
      </rPr>
      <t xml:space="preserve"> [0030 Thur 25/12/08 to 0500 Tue 30/12/08]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0080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(Extent of signalling restrictions within Control Area under discussion)</t>
    </r>
  </si>
  <si>
    <t xml:space="preserve">New Year's Day Thu 1/1/09</t>
  </si>
  <si>
    <t xml:space="preserve">I'ness via A'deen, Glasgow via Falkirk G'ston &amp; All via ECML Sun night [28/12/08]</t>
  </si>
  <si>
    <r>
      <rPr>
        <b val="true"/>
        <sz val="9"/>
        <rFont val="Arial"/>
        <family val="2"/>
      </rPr>
      <t xml:space="preserve">Edinburgh Tram</t>
    </r>
    <r>
      <rPr>
        <sz val="9"/>
        <rFont val="Arial"/>
        <family val="2"/>
      </rPr>
      <t xml:space="preserve"> (tie) - c/o Haymarket Cen Jn to Edin Park/ Saughton (All Lines) </t>
    </r>
    <r>
      <rPr>
        <b val="true"/>
        <sz val="9"/>
        <rFont val="Arial"/>
        <family val="2"/>
      </rPr>
      <t xml:space="preserve">[Thur 1/1/09]  </t>
    </r>
  </si>
  <si>
    <r>
      <rPr>
        <b val="true"/>
        <sz val="9"/>
        <rFont val="Arial"/>
        <family val="2"/>
      </rPr>
      <t xml:space="preserve">A2B</t>
    </r>
    <r>
      <rPr>
        <sz val="9"/>
        <rFont val="Arial"/>
        <family val="2"/>
      </rPr>
      <t xml:space="preserve"> Project - Newbridge Jn </t>
    </r>
    <r>
      <rPr>
        <b val="true"/>
        <sz val="9"/>
        <rFont val="Arial"/>
        <family val="2"/>
      </rPr>
      <t xml:space="preserve">[Thur 1/1/09] </t>
    </r>
  </si>
  <si>
    <r>
      <rPr>
        <b val="true"/>
        <sz val="9"/>
        <rFont val="Arial"/>
        <family val="2"/>
      </rPr>
      <t xml:space="preserve">Newton Old Signal Box</t>
    </r>
    <r>
      <rPr>
        <sz val="9"/>
        <rFont val="Arial"/>
        <family val="0"/>
      </rPr>
      <t xml:space="preserve"> (Demolition)  </t>
    </r>
    <r>
      <rPr>
        <b val="true"/>
        <sz val="9"/>
        <color rgb="FFFF0000"/>
        <rFont val="Arial"/>
        <family val="2"/>
      </rPr>
      <t xml:space="preserve">[Thur 1/01/09 &amp; Fri 2/01/09] </t>
    </r>
    <r>
      <rPr>
        <b val="true"/>
        <sz val="9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- Estates </t>
    </r>
  </si>
  <si>
    <r>
      <rPr>
        <b val="true"/>
        <sz val="9"/>
        <rFont val="Arial"/>
        <family val="2"/>
      </rPr>
      <t xml:space="preserve"> Law (Dn)</t>
    </r>
    <r>
      <rPr>
        <sz val="9"/>
        <rFont val="Arial"/>
        <family val="2"/>
      </rPr>
      <t xml:space="preserve"> [Lanark Jn - Law Sth Jn]  </t>
    </r>
    <r>
      <rPr>
        <b val="true"/>
        <sz val="9"/>
        <rFont val="Arial"/>
        <family val="2"/>
      </rPr>
      <t xml:space="preserve">[extended ROTR]  [2345 Sat 27/12/08 to 0915 Sun 28/12/08] </t>
    </r>
  </si>
  <si>
    <r>
      <rPr>
        <b val="true"/>
        <sz val="9"/>
        <rFont val="Arial"/>
        <family val="2"/>
      </rPr>
      <t xml:space="preserve">Jeanfield (Up) </t>
    </r>
    <r>
      <rPr>
        <sz val="9"/>
        <rFont val="Arial"/>
        <family val="0"/>
      </rPr>
      <t xml:space="preserve">   </t>
    </r>
    <r>
      <rPr>
        <sz val="9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[0001 Sat 27/12/08 to 0510 Mon 29/12/08]</t>
    </r>
    <r>
      <rPr>
        <b val="true"/>
        <sz val="9"/>
        <color rgb="FFFF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Dubbs Jn (Largs Branch) - linked with S&amp;C renewal  </t>
    </r>
    <r>
      <rPr>
        <b val="true"/>
        <sz val="9"/>
        <color rgb="FF000000"/>
        <rFont val="Arial"/>
        <family val="2"/>
      </rPr>
      <t xml:space="preserve">[0001 Thur 1/01/09 to 0600 Sun 4/1/09]</t>
    </r>
  </si>
  <si>
    <r>
      <rPr>
        <sz val="9"/>
        <color rgb="FF000000"/>
        <rFont val="Arial"/>
        <family val="2"/>
      </rPr>
      <t xml:space="preserve">Dubbs Jn (Largs Branch) </t>
    </r>
    <r>
      <rPr>
        <b val="true"/>
        <sz val="9"/>
        <color rgb="FF000000"/>
        <rFont val="Arial"/>
        <family val="2"/>
      </rPr>
      <t xml:space="preserve">[0001 Thur 1/01/09 to 0600 Sun 4/1/09]  </t>
    </r>
    <r>
      <rPr>
        <sz val="9"/>
        <color rgb="FF000000"/>
        <rFont val="Arial"/>
        <family val="2"/>
      </rPr>
      <t xml:space="preserve">[M] - Kilwinning Plat 2 not available electrically</t>
    </r>
  </si>
  <si>
    <t xml:space="preserve">Dundee to Aberdeen Blocked</t>
  </si>
  <si>
    <r>
      <rPr>
        <b val="true"/>
        <sz val="9"/>
        <rFont val="Arial"/>
        <family val="2"/>
      </rPr>
      <t xml:space="preserve"> Law (Dn)</t>
    </r>
    <r>
      <rPr>
        <sz val="9"/>
        <rFont val="Arial"/>
        <family val="2"/>
      </rPr>
      <t xml:space="preserve"> [Lanark Jn - Law Sth Jn] </t>
    </r>
    <r>
      <rPr>
        <b val="true"/>
        <sz val="9"/>
        <rFont val="Arial"/>
        <family val="2"/>
      </rPr>
      <t xml:space="preserve">(2345 Sat to 0430 Mon)</t>
    </r>
  </si>
  <si>
    <t xml:space="preserve">Dundee to Aberdeen Blocked </t>
  </si>
  <si>
    <t xml:space="preserve">Laurencekirk (Dn)  [MOBC]</t>
  </si>
  <si>
    <t xml:space="preserve">Aberdeen (Dn Goods Lp - Clayhills)  [NO access to Clayhills Depot &amp; Plats 4 &amp; 5 to be clear]  </t>
  </si>
  <si>
    <r>
      <rPr>
        <b val="true"/>
        <sz val="9"/>
        <rFont val="Arial"/>
        <family val="2"/>
      </rPr>
      <t xml:space="preserve"> Paisley Gil St : Re-roofing (</t>
    </r>
    <r>
      <rPr>
        <b val="true"/>
        <sz val="9"/>
        <color rgb="FF000000"/>
        <rFont val="Arial"/>
        <family val="2"/>
      </rPr>
      <t xml:space="preserve">Gourock Plats 1 &amp; 2)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[subject to further consultation]</t>
    </r>
  </si>
  <si>
    <r>
      <rPr>
        <b val="true"/>
        <sz val="9"/>
        <rFont val="Arial"/>
        <family val="2"/>
      </rPr>
      <t xml:space="preserve"> Fullwood (Dn) </t>
    </r>
    <r>
      <rPr>
        <sz val="9"/>
        <rFont val="Arial"/>
        <family val="2"/>
      </rPr>
      <t xml:space="preserve">[Lanark Jn - Law Sth Jn] </t>
    </r>
    <r>
      <rPr>
        <b val="true"/>
        <sz val="9"/>
        <rFont val="Arial"/>
        <family val="2"/>
      </rPr>
      <t xml:space="preserve">(2345 Sat to 0430 Mon)</t>
    </r>
  </si>
  <si>
    <t xml:space="preserve">Laurencekirk (Dn)  </t>
  </si>
  <si>
    <t xml:space="preserve">Marywell (Dn) [Drainage]</t>
  </si>
  <si>
    <t xml:space="preserve">Stannergate (Dn) </t>
  </si>
  <si>
    <r>
      <rPr>
        <sz val="9"/>
        <rFont val="Arial"/>
        <family val="2"/>
      </rPr>
      <t xml:space="preserve">Halbeath [M]  </t>
    </r>
    <r>
      <rPr>
        <b val="true"/>
        <sz val="9"/>
        <color rgb="FFFF0000"/>
        <rFont val="Arial"/>
        <family val="2"/>
      </rPr>
      <t xml:space="preserve">(under review)</t>
    </r>
  </si>
  <si>
    <t xml:space="preserve">Kirkton of Craig YD093 [Devegetation] (Dn)  </t>
  </si>
  <si>
    <t xml:space="preserve">East Haven (Dn)  [MOBC]</t>
  </si>
  <si>
    <t xml:space="preserve">PERIOD B</t>
  </si>
  <si>
    <t xml:space="preserve">Aberdeen Sleeper via Perth &amp; Stirling </t>
  </si>
  <si>
    <t xml:space="preserve">Barrhead - Kilmarnock Route Enhancements</t>
  </si>
  <si>
    <r>
      <rPr>
        <b val="true"/>
        <sz val="9"/>
        <color rgb="FF000000"/>
        <rFont val="Verdana"/>
        <family val="2"/>
      </rPr>
      <t xml:space="preserve">Period B Block - Cove to Lockerbie (Weeks 48 &amp; 52 to be STP'd to 1130hrs Sat ) - </t>
    </r>
    <r>
      <rPr>
        <b val="true"/>
        <sz val="9"/>
        <color rgb="FFFF0000"/>
        <rFont val="Verdana"/>
        <family val="2"/>
      </rPr>
      <t xml:space="preserve">Cannot STP to 1130hrs in Week 47 due to LNW 43hr possession</t>
    </r>
  </si>
  <si>
    <r>
      <rPr>
        <b val="true"/>
        <sz val="9"/>
        <rFont val="Arial"/>
        <family val="2"/>
      </rPr>
      <t xml:space="preserve">Ecclefechan (Dn)</t>
    </r>
    <r>
      <rPr>
        <sz val="9"/>
        <rFont val="Arial"/>
        <family val="2"/>
      </rPr>
      <t xml:space="preserve"> [Cove-Lockerbie] </t>
    </r>
    <r>
      <rPr>
        <b val="true"/>
        <sz val="9"/>
        <rFont val="Arial"/>
        <family val="2"/>
      </rPr>
      <t xml:space="preserve"> [0530 Sat to 0020 Mon]</t>
    </r>
  </si>
  <si>
    <t xml:space="preserve">Niddrie (Dn)</t>
  </si>
  <si>
    <r>
      <rPr>
        <b val="true"/>
        <sz val="9"/>
        <color rgb="FF000000"/>
        <rFont val="Arial"/>
        <family val="2"/>
      </rPr>
      <t xml:space="preserve">Coaltown of Balgonie (Dn)</t>
    </r>
    <r>
      <rPr>
        <sz val="9"/>
        <color rgb="FF000000"/>
        <rFont val="Arial"/>
        <family val="2"/>
      </rPr>
      <t xml:space="preserve"> [Thornton Nth to Markinch] - Rerail</t>
    </r>
  </si>
  <si>
    <t xml:space="preserve">UB90/111 Slaughterhouse Rd, Markinch</t>
  </si>
  <si>
    <t xml:space="preserve">Tay Bridge</t>
  </si>
  <si>
    <r>
      <rPr>
        <sz val="9"/>
        <color rgb="FF000000"/>
        <rFont val="Arial"/>
        <family val="2"/>
      </rPr>
      <t xml:space="preserve">Ladybank S&amp;C Tamp (Maint)  </t>
    </r>
    <r>
      <rPr>
        <b val="true"/>
        <sz val="9"/>
        <color rgb="FF000000"/>
        <rFont val="Arial"/>
        <family val="2"/>
      </rPr>
      <t xml:space="preserve">[0050 Sat to 1250 Sat]   </t>
    </r>
  </si>
  <si>
    <r>
      <rPr>
        <b val="true"/>
        <sz val="9"/>
        <rFont val="Arial"/>
        <family val="2"/>
      </rPr>
      <t xml:space="preserve"> Paisley Gil St : Re-roofing (</t>
    </r>
    <r>
      <rPr>
        <b val="true"/>
        <sz val="9"/>
        <color rgb="FF000000"/>
        <rFont val="Arial"/>
        <family val="2"/>
      </rPr>
      <t xml:space="preserve">Gourock Plats 1 &amp; 2)</t>
    </r>
    <r>
      <rPr>
        <sz val="9"/>
        <color rgb="FF000000"/>
        <rFont val="Arial"/>
        <family val="2"/>
      </rPr>
      <t xml:space="preserve">  </t>
    </r>
    <r>
      <rPr>
        <b val="true"/>
        <sz val="9"/>
        <color rgb="FFFFFFFF"/>
        <rFont val="Arial"/>
        <family val="2"/>
      </rPr>
      <t xml:space="preserve">[subject to further consultation]</t>
    </r>
  </si>
  <si>
    <r>
      <rPr>
        <b val="true"/>
        <sz val="9"/>
        <rFont val="Arial"/>
        <family val="2"/>
      </rPr>
      <t xml:space="preserve">Ecclefechan (Dn)</t>
    </r>
    <r>
      <rPr>
        <sz val="9"/>
        <rFont val="Arial"/>
        <family val="2"/>
      </rPr>
      <t xml:space="preserve"> [Cove-Lockerbie]  </t>
    </r>
    <r>
      <rPr>
        <b val="true"/>
        <sz val="9"/>
        <rFont val="Arial"/>
        <family val="2"/>
      </rPr>
      <t xml:space="preserve">[0530 Sat to 0020 Mon]</t>
    </r>
  </si>
  <si>
    <t xml:space="preserve">Glenfoot (Ladybank Jn - Hilton Jn) </t>
  </si>
  <si>
    <t xml:space="preserve">UB90/131 Nabs Rd, Kingskettle</t>
  </si>
  <si>
    <t xml:space="preserve">UB90/130 Station Rd, Kingskettle</t>
  </si>
  <si>
    <r>
      <rPr>
        <sz val="9"/>
        <color rgb="FF000000"/>
        <rFont val="Arial"/>
        <family val="2"/>
      </rPr>
      <t xml:space="preserve">Thornton North/ South S&amp;C Tamp (Maint)   </t>
    </r>
    <r>
      <rPr>
        <b val="true"/>
        <sz val="9"/>
        <color rgb="FF000000"/>
        <rFont val="Arial"/>
        <family val="2"/>
      </rPr>
      <t xml:space="preserve">[0035 to 1235 Sun - </t>
    </r>
    <r>
      <rPr>
        <b val="true"/>
        <sz val="9"/>
        <color rgb="FFFF0000"/>
        <rFont val="Arial"/>
        <family val="2"/>
      </rPr>
      <t xml:space="preserve">to be c/o South Jn by 1030 Sun</t>
    </r>
    <r>
      <rPr>
        <b val="true"/>
        <sz val="9"/>
        <color rgb="FF000000"/>
        <rFont val="Arial"/>
        <family val="2"/>
      </rPr>
      <t xml:space="preserve">]  </t>
    </r>
  </si>
  <si>
    <r>
      <rPr>
        <sz val="9"/>
        <rFont val="Arial"/>
        <family val="2"/>
      </rPr>
      <t xml:space="preserve">Lochwinnoch (Dn) </t>
    </r>
    <r>
      <rPr>
        <b val="true"/>
        <sz val="9"/>
        <rFont val="Arial"/>
        <family val="2"/>
      </rPr>
      <t xml:space="preserve">[MOBC]</t>
    </r>
  </si>
  <si>
    <r>
      <rPr>
        <b val="true"/>
        <sz val="9"/>
        <color rgb="FF000000"/>
        <rFont val="Arial"/>
        <family val="2"/>
      </rPr>
      <t xml:space="preserve">Ninewells (Dn) </t>
    </r>
    <r>
      <rPr>
        <sz val="9"/>
        <color rgb="FF000000"/>
        <rFont val="Arial"/>
        <family val="2"/>
      </rPr>
      <t xml:space="preserve">[Perth to Dundee]</t>
    </r>
  </si>
  <si>
    <t xml:space="preserve">Auchterarder (Up) </t>
  </si>
  <si>
    <t xml:space="preserve">Edinburgh Sleeper via Falkirk Grahamston</t>
  </si>
  <si>
    <r>
      <rPr>
        <sz val="9"/>
        <rFont val="Arial"/>
        <family val="2"/>
      </rPr>
      <t xml:space="preserve">Dolphinston (Rev/Fast)  [Carstairs So. Jn/ Carstairs Station to Carstairs E. Jn] </t>
    </r>
    <r>
      <rPr>
        <b val="true"/>
        <sz val="9"/>
        <rFont val="Arial"/>
        <family val="2"/>
      </rPr>
      <t xml:space="preserve"> [no access towards Midcalder Jn and only Carstairs Plat 1 available]</t>
    </r>
  </si>
  <si>
    <r>
      <rPr>
        <b val="true"/>
        <sz val="9"/>
        <color rgb="FF000000"/>
        <rFont val="Arial"/>
        <family val="2"/>
      </rPr>
      <t xml:space="preserve">Curriehill </t>
    </r>
    <r>
      <rPr>
        <sz val="9"/>
        <color rgb="FF000000"/>
        <rFont val="Arial"/>
        <family val="2"/>
      </rPr>
      <t xml:space="preserve">(Hmkt East-Midcalder Jn) [removal of crossover] </t>
    </r>
    <r>
      <rPr>
        <b val="true"/>
        <sz val="9"/>
        <color rgb="FF000000"/>
        <rFont val="Arial"/>
        <family val="2"/>
      </rPr>
      <t xml:space="preserve">  [0130 Sat to 0520 Mon]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Mosshat - Dn)  </t>
    </r>
  </si>
  <si>
    <t xml:space="preserve">Glengarnock (Dn)</t>
  </si>
  <si>
    <r>
      <rPr>
        <b val="true"/>
        <sz val="9"/>
        <rFont val="Arial"/>
        <family val="2"/>
      </rPr>
      <t xml:space="preserve">Kirtlebridge - Up</t>
    </r>
    <r>
      <rPr>
        <sz val="9"/>
        <rFont val="Arial"/>
        <family val="2"/>
      </rPr>
      <t xml:space="preserve"> (Cove-Lockerbie) [xover out of use Mon wk 49 to Sun wk 51]   [M]  </t>
    </r>
    <r>
      <rPr>
        <b val="true"/>
        <sz val="9"/>
        <rFont val="Arial"/>
        <family val="2"/>
      </rPr>
      <t xml:space="preserve">[0530 Sat to 0020 Mon]</t>
    </r>
  </si>
  <si>
    <t xml:space="preserve"> Strathcarron to Kyle  [Earthworks] [1745 Fri 6/3/09 to 0615 Mon 23/3/09]</t>
  </si>
  <si>
    <r>
      <rPr>
        <sz val="9"/>
        <rFont val="Arial"/>
        <family val="2"/>
      </rPr>
      <t xml:space="preserve">Kilwinning Jn S&amp;C Tamp ( Maint)  </t>
    </r>
    <r>
      <rPr>
        <b val="true"/>
        <sz val="9"/>
        <rFont val="Arial"/>
        <family val="2"/>
      </rPr>
      <t xml:space="preserve">[0005 Sun to 1200 Sun]  </t>
    </r>
  </si>
  <si>
    <t xml:space="preserve">Lochwinnoch (Dn)</t>
  </si>
  <si>
    <r>
      <rPr>
        <b val="true"/>
        <sz val="9"/>
        <rFont val="Arial"/>
        <family val="2"/>
      </rPr>
      <t xml:space="preserve">Kirtlebridge - Dn</t>
    </r>
    <r>
      <rPr>
        <sz val="9"/>
        <rFont val="Arial"/>
        <family val="2"/>
      </rPr>
      <t xml:space="preserve"> (Cove-Lockerbie) [xover out of use Mon wk 49 to Sun wk 51]   [M]  </t>
    </r>
    <r>
      <rPr>
        <b val="true"/>
        <sz val="9"/>
        <rFont val="Arial"/>
        <family val="2"/>
      </rPr>
      <t xml:space="preserve">[0530 Sat to 0020 Mon]</t>
    </r>
  </si>
  <si>
    <r>
      <rPr>
        <b val="true"/>
        <sz val="9"/>
        <rFont val="Arial"/>
        <family val="2"/>
      </rPr>
      <t xml:space="preserve">A2B </t>
    </r>
    <r>
      <rPr>
        <sz val="9"/>
        <rFont val="Arial"/>
        <family val="2"/>
      </rPr>
      <t xml:space="preserve">Project - Winchburgh Jn to Newbridge Jn </t>
    </r>
    <r>
      <rPr>
        <b val="true"/>
        <sz val="9"/>
        <rFont val="Arial"/>
        <family val="2"/>
      </rPr>
      <t xml:space="preserve">[OB070/12 Bridge Demolition] </t>
    </r>
  </si>
  <si>
    <r>
      <rPr>
        <b val="true"/>
        <sz val="9"/>
        <rFont val="Arial"/>
        <family val="2"/>
      </rPr>
      <t xml:space="preserve"> Paisley Gil St : Re-roofing (</t>
    </r>
    <r>
      <rPr>
        <b val="true"/>
        <sz val="9"/>
        <color rgb="FF000000"/>
        <rFont val="Arial"/>
        <family val="2"/>
      </rPr>
      <t xml:space="preserve">Ayr Plats 3 &amp; 4)</t>
    </r>
    <r>
      <rPr>
        <sz val="9"/>
        <rFont val="Arial"/>
        <family val="2"/>
      </rPr>
      <t xml:space="preserve">  </t>
    </r>
    <r>
      <rPr>
        <b val="true"/>
        <sz val="9"/>
        <color rgb="FFFFFFFF"/>
        <rFont val="Arial"/>
        <family val="2"/>
      </rPr>
      <t xml:space="preserve"> [subject to further consultation]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Mosshat - Dn: drainage)  </t>
    </r>
  </si>
  <si>
    <r>
      <rPr>
        <b val="true"/>
        <sz val="9"/>
        <rFont val="Arial"/>
        <family val="2"/>
      </rPr>
      <t xml:space="preserve">A2B </t>
    </r>
    <r>
      <rPr>
        <sz val="9"/>
        <rFont val="Arial"/>
        <family val="2"/>
      </rPr>
      <t xml:space="preserve">Project - Newbridge Jn to Haymarket West Jn </t>
    </r>
    <r>
      <rPr>
        <b val="true"/>
        <sz val="9"/>
        <rFont val="Arial"/>
        <family val="2"/>
      </rPr>
      <t xml:space="preserve">[OB070/07 Bridge Demolition] </t>
    </r>
  </si>
  <si>
    <r>
      <rPr>
        <b val="true"/>
        <sz val="9"/>
        <rFont val="Arial"/>
        <family val="2"/>
      </rPr>
      <t xml:space="preserve"> Paisley Gil St : Re-roofing </t>
    </r>
    <r>
      <rPr>
        <b val="true"/>
        <sz val="9"/>
        <color rgb="FF000000"/>
        <rFont val="Arial"/>
        <family val="2"/>
      </rPr>
      <t xml:space="preserve">(Ayr Plats 3 &amp; 4)</t>
    </r>
    <r>
      <rPr>
        <sz val="9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[subject to further consultation]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Mosshat - Dn : drainage)  </t>
    </r>
  </si>
  <si>
    <t xml:space="preserve">2009/10 (2009 TTY)</t>
  </si>
  <si>
    <t xml:space="preserve">PERIOD C</t>
  </si>
  <si>
    <t xml:space="preserve">Glasgow Sleeper via Cathcart Circle (Sun)</t>
  </si>
  <si>
    <r>
      <rPr>
        <sz val="9"/>
        <color rgb="FF000000"/>
        <rFont val="Arial"/>
        <family val="2"/>
      </rPr>
      <t xml:space="preserve">Eglinton St Jn to Eglinton St Tunnel</t>
    </r>
    <r>
      <rPr>
        <b val="true"/>
        <sz val="9"/>
        <color rgb="FF000000"/>
        <rFont val="Arial"/>
        <family val="2"/>
      </rPr>
      <t xml:space="preserve"> (M74 Extension)</t>
    </r>
  </si>
  <si>
    <r>
      <rPr>
        <b val="true"/>
        <sz val="9"/>
        <color rgb="FF000000"/>
        <rFont val="Arial"/>
        <family val="2"/>
      </rPr>
      <t xml:space="preserve">Period C Block - Lockerbie to Carstairs  </t>
    </r>
    <r>
      <rPr>
        <b val="true"/>
        <sz val="9"/>
        <color rgb="FFFF0000"/>
        <rFont val="Arial"/>
        <family val="2"/>
      </rPr>
      <t xml:space="preserve"> [0530hrs Sat to 0020hrs Mon]</t>
    </r>
  </si>
  <si>
    <r>
      <rPr>
        <b val="true"/>
        <sz val="9"/>
        <color rgb="FF000000"/>
        <rFont val="Arial"/>
        <family val="2"/>
      </rPr>
      <t xml:space="preserve">Gushetfaulds (Up Slow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[ALB - access to Polmadie CSD only available from Shawfield end]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12 trains)</t>
    </r>
  </si>
  <si>
    <r>
      <rPr>
        <b val="true"/>
        <sz val="9"/>
        <color rgb="FF000000"/>
        <rFont val="Arial"/>
        <family val="2"/>
      </rPr>
      <t xml:space="preserve">Period C Block - Carstairs to Midcalder Jn  </t>
    </r>
    <r>
      <rPr>
        <b val="true"/>
        <sz val="9"/>
        <color rgb="FFFF0000"/>
        <rFont val="Arial"/>
        <family val="2"/>
      </rPr>
      <t xml:space="preserve">[0650hrs Sat to 1050hrs Sun]</t>
    </r>
  </si>
  <si>
    <r>
      <rPr>
        <sz val="9"/>
        <color rgb="FF000000"/>
        <rFont val="Arial"/>
        <family val="2"/>
      </rPr>
      <t xml:space="preserve">Carstairs - Midcalder Jn </t>
    </r>
    <r>
      <rPr>
        <b val="true"/>
        <sz val="9"/>
        <color rgb="FF000000"/>
        <rFont val="Arial"/>
        <family val="2"/>
      </rPr>
      <t xml:space="preserve">[Cobbinshaw - Dn]</t>
    </r>
    <r>
      <rPr>
        <sz val="9"/>
        <color rgb="FF000000"/>
        <rFont val="Arial"/>
        <family val="2"/>
      </rPr>
      <t xml:space="preserve">  </t>
    </r>
    <r>
      <rPr>
        <b val="true"/>
        <sz val="9"/>
        <color rgb="FF000000"/>
        <rFont val="Arial"/>
        <family val="2"/>
      </rPr>
      <t xml:space="preserve">(10 trains) </t>
    </r>
  </si>
  <si>
    <r>
      <rPr>
        <sz val="9"/>
        <color rgb="FF000000"/>
        <rFont val="Arial"/>
        <family val="2"/>
      </rPr>
      <t xml:space="preserve"> Rutherglen - Glasgow Cen </t>
    </r>
    <r>
      <rPr>
        <b val="true"/>
        <sz val="9"/>
        <color rgb="FF000000"/>
        <rFont val="Arial"/>
        <family val="2"/>
      </rPr>
      <t xml:space="preserve">(Larkfield Jn 927a/b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[ALB - access to Polmadie CSD only available from Shawfield end] 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[M]</t>
    </r>
  </si>
  <si>
    <r>
      <rPr>
        <b val="true"/>
        <sz val="9"/>
        <rFont val="Arial"/>
        <family val="2"/>
      </rPr>
      <t xml:space="preserve"> Glenfinnan to Mallaig (E)  </t>
    </r>
    <r>
      <rPr>
        <sz val="9"/>
        <rFont val="Arial"/>
        <family val="2"/>
      </rPr>
      <t xml:space="preserve"> [0001 Sat 28/3/09 to 0630 Sat 4/4/09]  </t>
    </r>
  </si>
  <si>
    <r>
      <rPr>
        <sz val="9"/>
        <color rgb="FF000000"/>
        <rFont val="Arial"/>
        <family val="2"/>
      </rPr>
      <t xml:space="preserve"> Lesmahagow Jn  S&amp;C Maint Tamp (Law Jn - Uddingston) </t>
    </r>
    <r>
      <rPr>
        <b val="true"/>
        <sz val="9"/>
        <color rgb="FF000000"/>
        <rFont val="Arial"/>
        <family val="2"/>
      </rPr>
      <t xml:space="preserve">[0020 Sun to 1220 Sun - ROTR + 3hr 20 min] </t>
    </r>
    <r>
      <rPr>
        <b val="true"/>
        <sz val="9"/>
        <color rgb="FFFF0000"/>
        <rFont val="Arial"/>
        <family val="2"/>
      </rPr>
      <t xml:space="preserve"> </t>
    </r>
  </si>
  <si>
    <t xml:space="preserve">Inverness Sleeper via Ladybank (Fri night) and Glasgow Sleeper via Cathcart Circle (Sun)</t>
  </si>
  <si>
    <t xml:space="preserve">Temporary transfer to Mossend/ Elderslie ? and diverted via Forth Bridge ?</t>
  </si>
  <si>
    <r>
      <rPr>
        <b val="true"/>
        <sz val="9"/>
        <rFont val="Arial"/>
        <family val="2"/>
      </rPr>
      <t xml:space="preserve">Gourock Interchange Project</t>
    </r>
    <r>
      <rPr>
        <sz val="9"/>
        <rFont val="Arial"/>
        <family val="2"/>
      </rPr>
      <t xml:space="preserve"> (0100 Sat 4/4/09 to 0530 Mon 20/4/09) </t>
    </r>
    <r>
      <rPr>
        <b val="true"/>
        <sz val="9"/>
        <color rgb="FFFF0000"/>
        <rFont val="Arial"/>
        <family val="2"/>
      </rPr>
      <t xml:space="preserve">Ev1</t>
    </r>
  </si>
  <si>
    <r>
      <rPr>
        <sz val="9"/>
        <color rgb="FF000000"/>
        <rFont val="Arial"/>
        <family val="2"/>
      </rPr>
      <t xml:space="preserve">Eglinton St Jn to Eglinton St Tunnel </t>
    </r>
    <r>
      <rPr>
        <b val="true"/>
        <sz val="9"/>
        <color rgb="FF000000"/>
        <rFont val="Arial"/>
        <family val="2"/>
      </rPr>
      <t xml:space="preserve">(M74 Extension)</t>
    </r>
  </si>
  <si>
    <r>
      <rPr>
        <b val="true"/>
        <sz val="9"/>
        <rFont val="Arial"/>
        <family val="2"/>
      </rPr>
      <t xml:space="preserve"> Paisley Gil St : Re-roofing (Gourock Plats 1 &amp; 2)  </t>
    </r>
    <r>
      <rPr>
        <b val="true"/>
        <sz val="9"/>
        <color rgb="FFFFFFFF"/>
        <rFont val="Arial"/>
        <family val="2"/>
      </rPr>
      <t xml:space="preserve">[subject to further consultation]</t>
    </r>
  </si>
  <si>
    <r>
      <rPr>
        <b val="true"/>
        <sz val="9"/>
        <color rgb="FF000000"/>
        <rFont val="Arial"/>
        <family val="2"/>
      </rPr>
      <t xml:space="preserve">Gushetfaulds (Dn Slow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[ALB - access to Polmadie CSD only available from Shawfield end]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8 trains)</t>
    </r>
  </si>
  <si>
    <r>
      <rPr>
        <sz val="9"/>
        <color rgb="FF000000"/>
        <rFont val="Arial"/>
        <family val="2"/>
      </rPr>
      <t xml:space="preserve">Carstairs - Midcalder Jn </t>
    </r>
    <r>
      <rPr>
        <b val="true"/>
        <sz val="9"/>
        <color rgb="FF000000"/>
        <rFont val="Arial"/>
        <family val="2"/>
      </rPr>
      <t xml:space="preserve">[Cobbinshaw - Dn]</t>
    </r>
    <r>
      <rPr>
        <sz val="9"/>
        <color rgb="FF000000"/>
        <rFont val="Arial"/>
        <family val="2"/>
      </rPr>
      <t xml:space="preserve">   </t>
    </r>
    <r>
      <rPr>
        <b val="true"/>
        <sz val="9"/>
        <color rgb="FF000000"/>
        <rFont val="Arial"/>
        <family val="2"/>
      </rPr>
      <t xml:space="preserve">(8 trains) </t>
    </r>
  </si>
  <si>
    <r>
      <rPr>
        <sz val="9"/>
        <color rgb="FF000000"/>
        <rFont val="Arial"/>
        <family val="2"/>
      </rPr>
      <t xml:space="preserve"> Rutherglen - Glasgow Cen </t>
    </r>
    <r>
      <rPr>
        <b val="true"/>
        <sz val="9"/>
        <color rgb="FF000000"/>
        <rFont val="Arial"/>
        <family val="2"/>
      </rPr>
      <t xml:space="preserve">(Larkfield Jn 927a/b) </t>
    </r>
    <r>
      <rPr>
        <b val="true"/>
        <sz val="9"/>
        <color rgb="FF0000FF"/>
        <rFont val="Arial"/>
        <family val="2"/>
      </rPr>
      <t xml:space="preserve">[ALB - access to Polmadie CSD only available from Shawfield end]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[Follow-up]</t>
    </r>
  </si>
  <si>
    <r>
      <rPr>
        <sz val="9"/>
        <rFont val="Arial"/>
        <family val="2"/>
      </rPr>
      <t xml:space="preserve">Stirling Middle 18, 20A/B, 22A/B, 32A/B, 35, 56, 72 </t>
    </r>
    <r>
      <rPr>
        <b val="true"/>
        <sz val="9"/>
        <rFont val="Arial"/>
        <family val="2"/>
      </rPr>
      <t xml:space="preserve">(0035 Fri 10/04/09 to 0510 Mon 20/04/09)    (24 trains between Fri/ Sat/ Sun)</t>
    </r>
  </si>
  <si>
    <t xml:space="preserve">Easter</t>
  </si>
  <si>
    <t xml:space="preserve">Inverness Sleeper via Ladybank then All via ECML Sun night</t>
  </si>
  <si>
    <t xml:space="preserve">Temporary transfer to Mossend/ Elderslie ? and diverted via Forth Bridge ? Also hold Kirby Thore service at Kingmoor until Mon morn</t>
  </si>
  <si>
    <r>
      <rPr>
        <sz val="9"/>
        <rFont val="Arial"/>
        <family val="0"/>
      </rPr>
      <t xml:space="preserve">Dalmuir Station New Overbridge - ALB </t>
    </r>
    <r>
      <rPr>
        <b val="true"/>
        <sz val="9"/>
        <rFont val="Arial"/>
        <family val="2"/>
      </rPr>
      <t xml:space="preserve">"Acess For All" Project </t>
    </r>
    <r>
      <rPr>
        <sz val="9"/>
        <rFont val="Arial"/>
        <family val="2"/>
      </rPr>
      <t xml:space="preserve">[0040hrs to 2240hrs Sun] 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Harburn - Up)  (7 trains)</t>
    </r>
  </si>
  <si>
    <r>
      <rPr>
        <b val="true"/>
        <sz val="9"/>
        <rFont val="Arial"/>
        <family val="2"/>
      </rPr>
      <t xml:space="preserve">Carmuirs West to East (Up)</t>
    </r>
    <r>
      <rPr>
        <sz val="9"/>
        <rFont val="Arial"/>
        <family val="2"/>
      </rPr>
      <t xml:space="preserve"> [Greenhill Lower and Carmuirs East Jn to Larbert Jn blocked]   [0001 Sun to 0600 Mon]  </t>
    </r>
    <r>
      <rPr>
        <b val="true"/>
        <sz val="9"/>
        <rFont val="Arial"/>
        <family val="2"/>
      </rPr>
      <t xml:space="preserve">(3 trains)</t>
    </r>
  </si>
  <si>
    <r>
      <rPr>
        <b val="true"/>
        <sz val="9"/>
        <rFont val="Arial"/>
        <family val="2"/>
      </rPr>
      <t xml:space="preserve">UB 058/079 Whitely's Burn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[Balloch Branch]</t>
    </r>
  </si>
  <si>
    <t xml:space="preserve">Ft William Sleeper diverted to Oban (Mon &amp; Tues)</t>
  </si>
  <si>
    <r>
      <rPr>
        <sz val="9"/>
        <color rgb="FF000000"/>
        <rFont val="Arial"/>
        <family val="2"/>
      </rPr>
      <t xml:space="preserve">Cambuslang (Platforms renewal)  </t>
    </r>
    <r>
      <rPr>
        <b val="true"/>
        <sz val="9"/>
        <color rgb="FF0000FF"/>
        <rFont val="Arial"/>
        <family val="2"/>
      </rPr>
      <t xml:space="preserve">[0005hrs Sun to 0425hrs Mon]</t>
    </r>
    <r>
      <rPr>
        <b val="true"/>
        <sz val="9"/>
        <color rgb="FF000000"/>
        <rFont val="Arial"/>
        <family val="2"/>
      </rPr>
      <t xml:space="preserve"> (access requirements still under review)</t>
    </r>
  </si>
  <si>
    <r>
      <rPr>
        <sz val="9"/>
        <color rgb="FF000000"/>
        <rFont val="Arial"/>
        <family val="2"/>
      </rPr>
      <t xml:space="preserve">Lockerbie - Carstairs So.Jn </t>
    </r>
    <r>
      <rPr>
        <b val="true"/>
        <sz val="9"/>
        <color rgb="FF000000"/>
        <rFont val="Arial"/>
        <family val="2"/>
      </rPr>
      <t xml:space="preserve">[Wamphray - Dn] (7 trains)  </t>
    </r>
  </si>
  <si>
    <r>
      <rPr>
        <b val="true"/>
        <sz val="9"/>
        <rFont val="Arial"/>
        <family val="2"/>
      </rPr>
      <t xml:space="preserve">Carmuirs West to East (Up)</t>
    </r>
    <r>
      <rPr>
        <sz val="9"/>
        <rFont val="Arial"/>
        <family val="2"/>
      </rPr>
      <t xml:space="preserve"> [Greenhill Lower and Carmuirs East Jn to Larbert Jn blocked]   [0001 Sun to xxxx Mon]  </t>
    </r>
    <r>
      <rPr>
        <b val="true"/>
        <sz val="9"/>
        <rFont val="Arial"/>
        <family val="2"/>
      </rPr>
      <t xml:space="preserve">(4 trains)</t>
    </r>
  </si>
  <si>
    <r>
      <rPr>
        <b val="true"/>
        <sz val="9"/>
        <rFont val="Arial"/>
        <family val="2"/>
      </rPr>
      <t xml:space="preserve"> Crianlarich to Fort William (S) </t>
    </r>
    <r>
      <rPr>
        <sz val="9"/>
        <rFont val="Arial"/>
        <family val="2"/>
      </rPr>
      <t xml:space="preserve">incl UB310/306 Tulloch Viaduct   [2210hrs Fri 17/4/09 until 0730hrs Wed 22/04/09]</t>
    </r>
    <r>
      <rPr>
        <b val="true"/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 </t>
    </r>
  </si>
  <si>
    <t xml:space="preserve">Ft William Sleeper diverted to Oban (Sun to Tues)</t>
  </si>
  <si>
    <t xml:space="preserve">Temporary transfer to Mossend/ Coatbridge ?</t>
  </si>
  <si>
    <r>
      <rPr>
        <sz val="9"/>
        <color rgb="FF000000"/>
        <rFont val="Arial"/>
        <family val="2"/>
      </rPr>
      <t xml:space="preserve">Cambuslang (Platforms renewal)  </t>
    </r>
    <r>
      <rPr>
        <b val="true"/>
        <sz val="9"/>
        <color rgb="FF0000FF"/>
        <rFont val="Arial"/>
        <family val="2"/>
      </rPr>
      <t xml:space="preserve">[0005hrs Sun to 0425hrs Mon]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ccess requirements still under review)</t>
    </r>
  </si>
  <si>
    <r>
      <rPr>
        <sz val="9"/>
        <color rgb="FF000000"/>
        <rFont val="Arial"/>
        <family val="2"/>
      </rPr>
      <t xml:space="preserve">Lockerbie - Carstairs So.Jn </t>
    </r>
    <r>
      <rPr>
        <b val="true"/>
        <sz val="9"/>
        <color rgb="FF000000"/>
        <rFont val="Arial"/>
        <family val="2"/>
      </rPr>
      <t xml:space="preserve">[Wamphray - Dn]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9 trains)  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Wilsontown - Up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5 trains)  </t>
    </r>
  </si>
  <si>
    <r>
      <rPr>
        <sz val="9"/>
        <rFont val="Arial"/>
        <family val="2"/>
      </rPr>
      <t xml:space="preserve">Carmuirs East Jn 4A/B, 12A/B, 22A/B  </t>
    </r>
    <r>
      <rPr>
        <b val="true"/>
        <sz val="9"/>
        <rFont val="Arial"/>
        <family val="2"/>
      </rPr>
      <t xml:space="preserve">[Carmuirs West Jn to Larbert Jn available]  (0045 Sat to 0445 Mon)  (7 trains)</t>
    </r>
  </si>
  <si>
    <r>
      <rPr>
        <b val="true"/>
        <sz val="9"/>
        <rFont val="Arial"/>
        <family val="2"/>
      </rPr>
      <t xml:space="preserve"> Crianlarich to Fort William (S) </t>
    </r>
    <r>
      <rPr>
        <sz val="9"/>
        <rFont val="Arial"/>
        <family val="2"/>
      </rPr>
      <t xml:space="preserve">incl UB310/306 Tulloch Viaduct  [2210hrs Fri 24/4/09 until 0730hrs Wed 29/04/09]  </t>
    </r>
  </si>
  <si>
    <t xml:space="preserve">May Day</t>
  </si>
  <si>
    <t xml:space="preserve">Inverness via Ladybank then All via ECML Sun night</t>
  </si>
  <si>
    <r>
      <rPr>
        <sz val="9"/>
        <color rgb="FF000000"/>
        <rFont val="Arial"/>
        <family val="2"/>
      </rPr>
      <t xml:space="preserve">Lockerbie - Carstairs So.Jn </t>
    </r>
    <r>
      <rPr>
        <b val="true"/>
        <sz val="9"/>
        <color rgb="FF000000"/>
        <rFont val="Arial"/>
        <family val="2"/>
      </rPr>
      <t xml:space="preserve">[Dalmakether - Up]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17 trains)  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Girwoodend  - Up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7 trains)  </t>
    </r>
  </si>
  <si>
    <r>
      <rPr>
        <sz val="9"/>
        <rFont val="Arial"/>
        <family val="2"/>
      </rPr>
      <t xml:space="preserve">Carmuirs East Jn 4A/B, 12A/B, 22A/B  </t>
    </r>
    <r>
      <rPr>
        <b val="true"/>
        <sz val="9"/>
        <rFont val="Arial"/>
        <family val="2"/>
      </rPr>
      <t xml:space="preserve">[Carmuirs West Jn to Larbert Jn available]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0045 Sat to 0530 Tue)  (7 trains)</t>
    </r>
  </si>
  <si>
    <t xml:space="preserve">Diverted 4A11 to/ from Elderslie/Coatbridge ?</t>
  </si>
  <si>
    <r>
      <rPr>
        <sz val="9"/>
        <color rgb="FF000000"/>
        <rFont val="Arial"/>
        <family val="2"/>
      </rPr>
      <t xml:space="preserve">Lockerbie - Carstairs So.Jn </t>
    </r>
    <r>
      <rPr>
        <b val="true"/>
        <sz val="9"/>
        <color rgb="FF000000"/>
        <rFont val="Arial"/>
        <family val="2"/>
      </rPr>
      <t xml:space="preserve">[Perchall Dn]</t>
    </r>
    <r>
      <rPr>
        <sz val="9"/>
        <color rgb="FF000000"/>
        <rFont val="Arial"/>
        <family val="2"/>
      </rPr>
      <t xml:space="preserve">  </t>
    </r>
    <r>
      <rPr>
        <b val="true"/>
        <sz val="9"/>
        <color rgb="FF000000"/>
        <rFont val="Arial"/>
        <family val="2"/>
      </rPr>
      <t xml:space="preserve">(15 trains)  </t>
    </r>
  </si>
  <si>
    <r>
      <rPr>
        <sz val="9"/>
        <rFont val="Arial"/>
        <family val="2"/>
      </rPr>
      <t xml:space="preserve">Midcalder Jn to Haymarket East Jn </t>
    </r>
    <r>
      <rPr>
        <b val="true"/>
        <sz val="9"/>
        <rFont val="Arial"/>
        <family val="2"/>
      </rPr>
      <t xml:space="preserve">[Camps - Dn]  (8 trains)</t>
    </r>
  </si>
  <si>
    <r>
      <rPr>
        <sz val="9"/>
        <color rgb="FF000000"/>
        <rFont val="Arial"/>
        <family val="2"/>
      </rPr>
      <t xml:space="preserve">Carstairs to Midcalder Jn </t>
    </r>
    <r>
      <rPr>
        <b val="true"/>
        <sz val="9"/>
        <color rgb="FF000000"/>
        <rFont val="Arial"/>
        <family val="2"/>
      </rPr>
      <t xml:space="preserve">(Harburn - Up)  </t>
    </r>
  </si>
  <si>
    <t xml:space="preserve">Carmuirs East Jn [Welding &amp; Stressing]</t>
  </si>
  <si>
    <r>
      <rPr>
        <b val="true"/>
        <sz val="9"/>
        <color rgb="FF000000"/>
        <rFont val="Arial"/>
        <family val="2"/>
      </rPr>
      <t xml:space="preserve">UB076/008 Pilgrims Playing Fields, Falkirk</t>
    </r>
    <r>
      <rPr>
        <sz val="9"/>
        <color rgb="FF000000"/>
        <rFont val="Arial"/>
        <family val="2"/>
      </rPr>
      <t xml:space="preserve"> [Polmont Jn to c/o Grangemouth Jn] </t>
    </r>
  </si>
  <si>
    <r>
      <rPr>
        <b val="true"/>
        <sz val="9"/>
        <color rgb="FF000000"/>
        <rFont val="Arial"/>
        <family val="2"/>
      </rPr>
      <t xml:space="preserve">UB132/021D Polmaise Jn</t>
    </r>
    <r>
      <rPr>
        <sz val="9"/>
        <color rgb="FF000000"/>
        <rFont val="Arial"/>
        <family val="2"/>
      </rPr>
      <t xml:space="preserve"> [Plean to Stirling]  </t>
    </r>
  </si>
  <si>
    <t xml:space="preserve">PERIOD D1</t>
  </si>
  <si>
    <t xml:space="preserve">Auchterarder (Dn) </t>
  </si>
  <si>
    <t xml:space="preserve">Larbert Up Goods Loop </t>
  </si>
  <si>
    <r>
      <rPr>
        <sz val="9"/>
        <rFont val="Arial"/>
        <family val="2"/>
      </rPr>
      <t xml:space="preserve">Stirling Middle [Welding &amp; Stressing] </t>
    </r>
    <r>
      <rPr>
        <b val="true"/>
        <sz val="9"/>
        <rFont val="Arial"/>
        <family val="2"/>
      </rPr>
      <t xml:space="preserve">(Mainlines 0030 to 1230hrs. S&amp;D Lines, Plats 6 &amp; 9 and Up Loop extended to 1630hrs) </t>
    </r>
  </si>
  <si>
    <r>
      <rPr>
        <b val="true"/>
        <sz val="9"/>
        <rFont val="Arial"/>
        <family val="2"/>
      </rPr>
      <t xml:space="preserve">UB113/024 Stream Thornton</t>
    </r>
    <r>
      <rPr>
        <sz val="9"/>
        <rFont val="Arial"/>
        <family val="2"/>
      </rPr>
      <t xml:space="preserve"> [Redford Jn to Thornton West Jn]</t>
    </r>
  </si>
  <si>
    <t xml:space="preserve">Spring BH</t>
  </si>
  <si>
    <t xml:space="preserve">All via ECML Sun night</t>
  </si>
  <si>
    <t xml:space="preserve">Route available (4M30 to be passed site) </t>
  </si>
  <si>
    <r>
      <rPr>
        <b val="true"/>
        <sz val="9"/>
        <rFont val="Arial"/>
        <family val="2"/>
      </rPr>
      <t xml:space="preserve">Bonnymuir (Dn)</t>
    </r>
    <r>
      <rPr>
        <sz val="9"/>
        <rFont val="Arial"/>
        <family val="2"/>
      </rPr>
      <t xml:space="preserve"> [4M30 2224 G'mouth to Daventry to be passed over the Up Line @ 2300hrs]</t>
    </r>
  </si>
  <si>
    <t xml:space="preserve">Dunfermline Town (Up)</t>
  </si>
  <si>
    <r>
      <rPr>
        <b val="true"/>
        <sz val="9"/>
        <rFont val="Arial"/>
        <family val="2"/>
      </rPr>
      <t xml:space="preserve">UB285/10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Blackhill</t>
    </r>
    <r>
      <rPr>
        <sz val="9"/>
        <rFont val="Arial"/>
        <family val="2"/>
      </rPr>
      <t xml:space="preserve"> (Shotts to Addiewell)</t>
    </r>
  </si>
  <si>
    <t xml:space="preserve">No other civils works on west side of Fife Circle compatible with Dunfermline track renewal </t>
  </si>
  <si>
    <t xml:space="preserve">Aberdeen via Stirling &amp; All via ECML Sun night</t>
  </si>
  <si>
    <t xml:space="preserve">Route available (4M30 to be passed site)</t>
  </si>
  <si>
    <r>
      <rPr>
        <b val="true"/>
        <sz val="9"/>
        <color rgb="FF000000"/>
        <rFont val="Arial"/>
        <family val="2"/>
      </rPr>
      <t xml:space="preserve">Turnhouse (Up)</t>
    </r>
    <r>
      <rPr>
        <sz val="9"/>
        <color rgb="FF000000"/>
        <rFont val="Arial"/>
        <family val="2"/>
      </rPr>
      <t xml:space="preserve"> [Passenger services to use Dalmeny Plat 2 from N.Queensferry end] </t>
    </r>
  </si>
  <si>
    <r>
      <rPr>
        <sz val="9"/>
        <rFont val="Arial"/>
        <family val="2"/>
      </rPr>
      <t xml:space="preserve">Carmuirs East Jn [Follow-up Tamp] </t>
    </r>
    <r>
      <rPr>
        <b val="true"/>
        <sz val="9"/>
        <rFont val="Arial"/>
        <family val="2"/>
      </rPr>
      <t xml:space="preserve">[ROTR]</t>
    </r>
  </si>
  <si>
    <r>
      <rPr>
        <b val="true"/>
        <sz val="9"/>
        <rFont val="Arial"/>
        <family val="2"/>
      </rPr>
      <t xml:space="preserve">UB285/9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Handaxwood</t>
    </r>
    <r>
      <rPr>
        <sz val="9"/>
        <rFont val="Arial"/>
        <family val="2"/>
      </rPr>
      <t xml:space="preserve"> (Shotts to Addiewell) </t>
    </r>
    <r>
      <rPr>
        <b val="true"/>
        <sz val="9"/>
        <color rgb="FFFF0000"/>
        <rFont val="Arial"/>
        <family val="2"/>
      </rPr>
      <t xml:space="preserve">(under review)</t>
    </r>
  </si>
  <si>
    <r>
      <rPr>
        <b val="true"/>
        <sz val="9"/>
        <rFont val="Arial"/>
        <family val="2"/>
      </rPr>
      <t xml:space="preserve">UB105/002 River Ore</t>
    </r>
    <r>
      <rPr>
        <sz val="9"/>
        <rFont val="Arial"/>
        <family val="2"/>
      </rPr>
      <t xml:space="preserve"> [Thornton North Jn to Cameron Bridge - Methil Branch]</t>
    </r>
  </si>
  <si>
    <r>
      <rPr>
        <b val="true"/>
        <sz val="9"/>
        <rFont val="Arial"/>
        <family val="2"/>
      </rPr>
      <t xml:space="preserve">UB105/003 River Leven</t>
    </r>
    <r>
      <rPr>
        <sz val="9"/>
        <rFont val="Arial"/>
        <family val="2"/>
      </rPr>
      <t xml:space="preserve"> [Thornton North Jn to Cameron Bridge - Methil Branch]</t>
    </r>
  </si>
  <si>
    <r>
      <rPr>
        <sz val="9"/>
        <rFont val="Arial"/>
        <family val="2"/>
      </rPr>
      <t xml:space="preserve">Hyndland East Jn S&amp;C Tamp ( Maint)  </t>
    </r>
    <r>
      <rPr>
        <b val="true"/>
        <sz val="9"/>
        <rFont val="Arial"/>
        <family val="2"/>
      </rPr>
      <t xml:space="preserve">[0025 Sun to 1225 Sun - ROTR + 5hr 5 min]  </t>
    </r>
  </si>
  <si>
    <r>
      <rPr>
        <b val="true"/>
        <sz val="9"/>
        <color rgb="FFFF0000"/>
        <rFont val="Arial"/>
        <family val="2"/>
      </rPr>
      <t xml:space="preserve">Shotts Miners </t>
    </r>
    <r>
      <rPr>
        <sz val="9"/>
        <color rgb="FFFF0000"/>
        <rFont val="Arial"/>
        <family val="2"/>
      </rPr>
      <t xml:space="preserve">[Week 12 </t>
    </r>
    <r>
      <rPr>
        <u val="single"/>
        <sz val="9"/>
        <color rgb="FFFF0000"/>
        <rFont val="Arial"/>
        <family val="2"/>
      </rPr>
      <t xml:space="preserve">or</t>
    </r>
    <r>
      <rPr>
        <sz val="9"/>
        <color rgb="FFFF0000"/>
        <rFont val="Arial"/>
        <family val="2"/>
      </rPr>
      <t xml:space="preserve"> 13 tbc]</t>
    </r>
  </si>
  <si>
    <t xml:space="preserve">Aberdeen via Dunfermline &amp; All via ECML Sun night</t>
  </si>
  <si>
    <r>
      <rPr>
        <b val="true"/>
        <sz val="9"/>
        <rFont val="Arial"/>
        <family val="2"/>
      </rPr>
      <t xml:space="preserve">A2B </t>
    </r>
    <r>
      <rPr>
        <sz val="9"/>
        <rFont val="Arial"/>
        <family val="2"/>
      </rPr>
      <t xml:space="preserve">Project - Newbridge Jn to Bathgate </t>
    </r>
    <r>
      <rPr>
        <b val="true"/>
        <sz val="9"/>
        <rFont val="Arial"/>
        <family val="2"/>
      </rPr>
      <t xml:space="preserve">[OLE &amp; Civils] </t>
    </r>
  </si>
  <si>
    <r>
      <rPr>
        <b val="true"/>
        <sz val="9"/>
        <rFont val="Arial"/>
        <family val="2"/>
      </rPr>
      <t xml:space="preserve">Cowlairs (Up) </t>
    </r>
    <r>
      <rPr>
        <sz val="9"/>
        <rFont val="Arial"/>
        <family val="2"/>
      </rPr>
      <t xml:space="preserve">[c/o Cowlairs So. Jn-Bishopbriggs] -</t>
    </r>
    <r>
      <rPr>
        <sz val="9"/>
        <color rgb="FFFF0000"/>
        <rFont val="Arial"/>
        <family val="2"/>
      </rPr>
      <t xml:space="preserve"> No access to Eastfield Depot</t>
    </r>
  </si>
  <si>
    <t xml:space="preserve">Kinghorn (Up)</t>
  </si>
  <si>
    <r>
      <rPr>
        <b val="true"/>
        <sz val="9"/>
        <rFont val="Arial"/>
        <family val="2"/>
      </rPr>
      <t xml:space="preserve">UB090/088 Den Footpath</t>
    </r>
    <r>
      <rPr>
        <sz val="9"/>
        <rFont val="Arial"/>
        <family val="2"/>
      </rPr>
      <t xml:space="preserve"> [Kirkcaldy to Thornton South Jn]</t>
    </r>
  </si>
  <si>
    <r>
      <rPr>
        <b val="true"/>
        <sz val="9"/>
        <rFont val="Arial"/>
        <family val="2"/>
      </rPr>
      <t xml:space="preserve">UB090/087A Dunnikier Subway </t>
    </r>
    <r>
      <rPr>
        <sz val="9"/>
        <rFont val="Arial"/>
        <family val="2"/>
      </rPr>
      <t xml:space="preserve">[Kirkcaldy to Thornton South Jn]</t>
    </r>
  </si>
  <si>
    <r>
      <rPr>
        <b val="true"/>
        <sz val="9"/>
        <rFont val="Arial"/>
        <family val="2"/>
      </rPr>
      <t xml:space="preserve">A2B</t>
    </r>
    <r>
      <rPr>
        <sz val="9"/>
        <rFont val="Arial"/>
        <family val="2"/>
      </rPr>
      <t xml:space="preserve"> Project - Newbridge Jn to Bathgate </t>
    </r>
    <r>
      <rPr>
        <b val="true"/>
        <sz val="9"/>
        <rFont val="Arial"/>
        <family val="2"/>
      </rPr>
      <t xml:space="preserve">[OLE &amp; Civils]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arbert Jn  S&amp;C Tamp (Maint)  </t>
    </r>
    <r>
      <rPr>
        <b val="true"/>
        <sz val="9"/>
        <rFont val="Arial"/>
        <family val="2"/>
      </rPr>
      <t xml:space="preserve">[0030 to 0900 Sun - ROTR reduced by 45min] </t>
    </r>
    <r>
      <rPr>
        <b val="true"/>
        <sz val="9"/>
        <color rgb="FFFF000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A2B Project</t>
    </r>
    <r>
      <rPr>
        <sz val="9"/>
        <rFont val="Arial"/>
        <family val="2"/>
      </rPr>
      <t xml:space="preserve"> - Newbridge Jn to Bathgate </t>
    </r>
    <r>
      <rPr>
        <b val="true"/>
        <sz val="9"/>
        <rFont val="Arial"/>
        <family val="2"/>
      </rPr>
      <t xml:space="preserve">[OLE &amp; Civils]</t>
    </r>
    <r>
      <rPr>
        <sz val="9"/>
        <rFont val="Arial"/>
        <family val="2"/>
      </rPr>
      <t xml:space="preserve"> </t>
    </r>
  </si>
  <si>
    <t xml:space="preserve">Barrhead - Kilmarnock Route Enhancement </t>
  </si>
  <si>
    <t xml:space="preserve">Waverley Plat 7 (formerly Plat 10)</t>
  </si>
  <si>
    <r>
      <rPr>
        <sz val="9"/>
        <color rgb="FF000000"/>
        <rFont val="Arial"/>
        <family val="2"/>
      </rPr>
      <t xml:space="preserve">Aberdour YD235a </t>
    </r>
    <r>
      <rPr>
        <b val="true"/>
        <sz val="9"/>
        <color rgb="FF000000"/>
        <rFont val="Arial"/>
        <family val="2"/>
      </rPr>
      <t xml:space="preserve">(E)</t>
    </r>
  </si>
  <si>
    <r>
      <rPr>
        <b val="true"/>
        <sz val="9"/>
        <rFont val="Arial"/>
        <family val="2"/>
      </rPr>
      <t xml:space="preserve">UB072/009 Queensferry Road</t>
    </r>
    <r>
      <rPr>
        <sz val="9"/>
        <rFont val="Arial"/>
        <family val="2"/>
      </rPr>
      <t xml:space="preserve"> (Winchburgh to Dalmeny) </t>
    </r>
  </si>
  <si>
    <r>
      <rPr>
        <b val="true"/>
        <sz val="9"/>
        <rFont val="Arial"/>
        <family val="2"/>
      </rPr>
      <t xml:space="preserve">UB072/001 Beatlie </t>
    </r>
    <r>
      <rPr>
        <sz val="9"/>
        <rFont val="Arial"/>
        <family val="2"/>
      </rPr>
      <t xml:space="preserve">(Winchburgh to Dalmeny) </t>
    </r>
  </si>
  <si>
    <r>
      <rPr>
        <sz val="9"/>
        <rFont val="Arial"/>
        <family val="2"/>
      </rPr>
      <t xml:space="preserve">Cowlairs East Jn S&amp;C Tamp (Maint) 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[0300 Sun to 1200 Sun]  </t>
    </r>
  </si>
  <si>
    <t xml:space="preserve">Edinburgh Trades</t>
  </si>
  <si>
    <t xml:space="preserve">Aberdeen Sleeper via Stirling (Sat morn &amp; Sun night)</t>
  </si>
  <si>
    <r>
      <rPr>
        <b val="true"/>
        <sz val="9"/>
        <rFont val="Arial"/>
        <family val="2"/>
      </rPr>
      <t xml:space="preserve">A2B Project - </t>
    </r>
    <r>
      <rPr>
        <sz val="9"/>
        <rFont val="Arial"/>
        <family val="2"/>
      </rPr>
      <t xml:space="preserve">Newbridge Jn to Bathgate</t>
    </r>
    <r>
      <rPr>
        <b val="true"/>
        <sz val="9"/>
        <rFont val="Arial"/>
        <family val="2"/>
      </rPr>
      <t xml:space="preserve"> [OLE &amp; Civils] </t>
    </r>
  </si>
  <si>
    <r>
      <rPr>
        <b val="true"/>
        <sz val="9"/>
        <rFont val="Arial"/>
        <family val="2"/>
      </rPr>
      <t xml:space="preserve">Edinburgh Tram (tie)</t>
    </r>
    <r>
      <rPr>
        <sz val="9"/>
        <rFont val="Arial"/>
        <family val="2"/>
      </rPr>
      <t xml:space="preserve"> - Saughton to Dalmeny </t>
    </r>
    <r>
      <rPr>
        <b val="true"/>
        <sz val="9"/>
        <color rgb="FFFF0000"/>
        <rFont val="Arial"/>
        <family val="2"/>
      </rPr>
      <t xml:space="preserve">[not permitted to restrict engineering train movements]</t>
    </r>
  </si>
  <si>
    <r>
      <rPr>
        <b val="true"/>
        <sz val="9"/>
        <rFont val="Arial"/>
        <family val="2"/>
      </rPr>
      <t xml:space="preserve"> Waverley South Loop</t>
    </r>
    <r>
      <rPr>
        <sz val="9"/>
        <rFont val="Arial"/>
        <family val="2"/>
      </rPr>
      <t xml:space="preserve"> (links to Plat 10)</t>
    </r>
  </si>
  <si>
    <r>
      <rPr>
        <b val="true"/>
        <sz val="9"/>
        <color rgb="FF000000"/>
        <rFont val="Arial"/>
        <family val="2"/>
      </rPr>
      <t xml:space="preserve">Levenseat (Up)</t>
    </r>
    <r>
      <rPr>
        <sz val="9"/>
        <color rgb="FF000000"/>
        <rFont val="Arial"/>
        <family val="2"/>
      </rPr>
      <t xml:space="preserve">  (Shotts to Addiewell)</t>
    </r>
  </si>
  <si>
    <r>
      <rPr>
        <b val="true"/>
        <sz val="9"/>
        <rFont val="Arial"/>
        <family val="2"/>
      </rPr>
      <t xml:space="preserve">Birdsmill (Dn)</t>
    </r>
    <r>
      <rPr>
        <sz val="9"/>
        <rFont val="Arial"/>
        <family val="2"/>
      </rPr>
      <t xml:space="preserve"> [Bathgate Branch]</t>
    </r>
  </si>
  <si>
    <t xml:space="preserve">School Holiday Period - Weeks 15 to 21 incl</t>
  </si>
  <si>
    <r>
      <rPr>
        <sz val="9"/>
        <rFont val="Arial"/>
        <family val="2"/>
      </rPr>
      <t xml:space="preserve">North Queensferry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301A/B, 302A/B </t>
    </r>
    <r>
      <rPr>
        <b val="true"/>
        <sz val="9"/>
        <rFont val="Arial"/>
        <family val="2"/>
      </rPr>
      <t xml:space="preserve"> [0030 Sat to 0440 Mon]  </t>
    </r>
    <r>
      <rPr>
        <sz val="9"/>
        <rFont val="Arial"/>
        <family val="2"/>
      </rPr>
      <t xml:space="preserve">[M] </t>
    </r>
    <r>
      <rPr>
        <b val="true"/>
        <sz val="9"/>
        <color rgb="FFFF0000"/>
        <rFont val="Arial"/>
        <family val="2"/>
      </rPr>
      <t xml:space="preserve">[Crossovers o/o/u until Mon 13/7/09] </t>
    </r>
  </si>
  <si>
    <r>
      <rPr>
        <sz val="9"/>
        <rFont val="Arial"/>
        <family val="2"/>
      </rPr>
      <t xml:space="preserve">Forth Bridge  </t>
    </r>
    <r>
      <rPr>
        <sz val="9"/>
        <color rgb="FFFF0000"/>
        <rFont val="Arial"/>
        <family val="2"/>
      </rPr>
      <t xml:space="preserve">[not permitted to restrict engineering train movements]</t>
    </r>
  </si>
  <si>
    <r>
      <rPr>
        <sz val="9"/>
        <rFont val="Arial"/>
        <family val="2"/>
      </rPr>
      <t xml:space="preserve">Carmuirs West Jn  S&amp;C Tamp (Maint) </t>
    </r>
    <r>
      <rPr>
        <b val="true"/>
        <sz val="9"/>
        <rFont val="Arial"/>
        <family val="2"/>
      </rPr>
      <t xml:space="preserve"> [0030 Sun to 1030 Sun - ROTR + 2hrs 45min] </t>
    </r>
    <r>
      <rPr>
        <b val="true"/>
        <sz val="9"/>
        <color rgb="FFFF0000"/>
        <rFont val="Arial"/>
        <family val="2"/>
      </rPr>
      <t xml:space="preserve"> </t>
    </r>
  </si>
  <si>
    <t xml:space="preserve">Open Golf Turnberry Mon 13/7 to Sun 19/07/09</t>
  </si>
  <si>
    <t xml:space="preserve">Sighthill East (Dn)</t>
  </si>
  <si>
    <r>
      <rPr>
        <sz val="9"/>
        <rFont val="Arial"/>
        <family val="2"/>
      </rPr>
      <t xml:space="preserve">Haymarket Plat 1 (Up) - North Lines</t>
    </r>
    <r>
      <rPr>
        <b val="true"/>
        <sz val="9"/>
        <rFont val="Arial"/>
        <family val="2"/>
      </rPr>
      <t xml:space="preserve"> </t>
    </r>
  </si>
  <si>
    <t xml:space="preserve">PERIOD D2</t>
  </si>
  <si>
    <t xml:space="preserve">Glasgow Fair</t>
  </si>
  <si>
    <r>
      <rPr>
        <b val="true"/>
        <sz val="9"/>
        <rFont val="Arial"/>
        <family val="2"/>
      </rPr>
      <t xml:space="preserve">A2B</t>
    </r>
    <r>
      <rPr>
        <sz val="9"/>
        <rFont val="Arial"/>
        <family val="2"/>
      </rPr>
      <t xml:space="preserve"> Project - Newbridge Jn to Bathgate </t>
    </r>
  </si>
  <si>
    <t xml:space="preserve">Haymarket Plat 1 (Up) - North Lines</t>
  </si>
  <si>
    <r>
      <rPr>
        <b val="true"/>
        <sz val="9"/>
        <rFont val="Arial"/>
        <family val="2"/>
      </rPr>
      <t xml:space="preserve">Dalrymple Jn </t>
    </r>
    <r>
      <rPr>
        <sz val="9"/>
        <rFont val="Arial"/>
        <family val="0"/>
      </rPr>
      <t xml:space="preserve"> (Chalmerston Branch only) </t>
    </r>
    <r>
      <rPr>
        <b val="true"/>
        <sz val="9"/>
        <color rgb="FF000000"/>
        <rFont val="Arial"/>
        <family val="2"/>
      </rPr>
      <t xml:space="preserve">[midweek]</t>
    </r>
  </si>
  <si>
    <r>
      <rPr>
        <sz val="9"/>
        <rFont val="Arial"/>
        <family val="2"/>
      </rPr>
      <t xml:space="preserve">Langloan Jn 75A/B, 76, 77A/B/C, 78 </t>
    </r>
    <r>
      <rPr>
        <b val="true"/>
        <sz val="9"/>
        <rFont val="Arial"/>
        <family val="2"/>
      </rPr>
      <t xml:space="preserve">[0001 Sat 18/07/09 to 0455 Thur 23/7/09 ] </t>
    </r>
    <r>
      <rPr>
        <sz val="9"/>
        <rFont val="Arial"/>
        <family val="2"/>
      </rPr>
      <t xml:space="preserve">[M]  </t>
    </r>
  </si>
  <si>
    <r>
      <rPr>
        <b val="true"/>
        <sz val="9"/>
        <rFont val="Arial"/>
        <family val="2"/>
      </rPr>
      <t xml:space="preserve">UB090/032 Cemetery Road, Inverkeithing </t>
    </r>
    <r>
      <rPr>
        <sz val="9"/>
        <rFont val="Arial"/>
        <family val="2"/>
      </rPr>
      <t xml:space="preserve">[North Queensferry Tunnel to Inverkeithing Tunnel]</t>
    </r>
  </si>
  <si>
    <r>
      <rPr>
        <b val="true"/>
        <sz val="9"/>
        <rFont val="Arial"/>
        <family val="2"/>
      </rPr>
      <t xml:space="preserve">North Queensferry YU &amp; YD 253 (E) </t>
    </r>
    <r>
      <rPr>
        <sz val="9"/>
        <rFont val="Arial"/>
        <family val="2"/>
      </rPr>
      <t xml:space="preserve">[North Queensferry Tunnel to Inverkeithing Tunnel]</t>
    </r>
  </si>
  <si>
    <r>
      <rPr>
        <sz val="9"/>
        <rFont val="Arial"/>
        <family val="2"/>
      </rPr>
      <t xml:space="preserve">Gartcosh Jn S&amp;C Tamp (Maint) </t>
    </r>
    <r>
      <rPr>
        <b val="true"/>
        <sz val="9"/>
        <rFont val="Arial"/>
        <family val="2"/>
      </rPr>
      <t xml:space="preserve">[0045 Sun to 0945 Sun - ROTR + 1hr 30 min]  </t>
    </r>
  </si>
  <si>
    <t xml:space="preserve">Dalmeny (Up) </t>
  </si>
  <si>
    <r>
      <rPr>
        <sz val="9"/>
        <rFont val="Arial"/>
        <family val="2"/>
      </rPr>
      <t xml:space="preserve">Longannet </t>
    </r>
    <r>
      <rPr>
        <b val="true"/>
        <sz val="9"/>
        <rFont val="Arial"/>
        <family val="2"/>
      </rPr>
      <t xml:space="preserve">[midweek]</t>
    </r>
  </si>
  <si>
    <r>
      <rPr>
        <b val="true"/>
        <sz val="9"/>
        <color rgb="FF000000"/>
        <rFont val="Arial"/>
        <family val="2"/>
      </rPr>
      <t xml:space="preserve">UB207/029 Cattle Creep Tannoch Hill</t>
    </r>
    <r>
      <rPr>
        <sz val="9"/>
        <color rgb="FF000000"/>
        <rFont val="Arial"/>
        <family val="2"/>
      </rPr>
      <t xml:space="preserve"> (Annbank to Mauchline)</t>
    </r>
  </si>
  <si>
    <r>
      <rPr>
        <b val="true"/>
        <sz val="9"/>
        <color rgb="FF000000"/>
        <rFont val="Arial"/>
        <family val="2"/>
      </rPr>
      <t xml:space="preserve">North Queensferry YU &amp; YD 253 (E) </t>
    </r>
    <r>
      <rPr>
        <sz val="9"/>
        <color rgb="FF000000"/>
        <rFont val="Arial"/>
        <family val="2"/>
      </rPr>
      <t xml:space="preserve">[North Queensferry Tunnel to Inverkeithing Tunnel] </t>
    </r>
  </si>
  <si>
    <r>
      <rPr>
        <sz val="9"/>
        <rFont val="Arial"/>
        <family val="2"/>
      </rPr>
      <t xml:space="preserve">Sighthill East &amp; West Jns  S&amp;C Tamp (Maint)  </t>
    </r>
    <r>
      <rPr>
        <b val="true"/>
        <sz val="9"/>
        <rFont val="Arial"/>
        <family val="2"/>
      </rPr>
      <t xml:space="preserve">[0050 Sun to 1250 Sun - ROTR + 4hr 35 min]  </t>
    </r>
  </si>
  <si>
    <t xml:space="preserve">Edinburgh Festival 1/08/08 to 6/09/09</t>
  </si>
  <si>
    <t xml:space="preserve">Divert 4M30 via Dalmeny &amp; Edin Sub then WCML ?</t>
  </si>
  <si>
    <r>
      <rPr>
        <b val="true"/>
        <sz val="9"/>
        <rFont val="Arial"/>
        <family val="2"/>
      </rPr>
      <t xml:space="preserve">Cosshogle (Up)</t>
    </r>
    <r>
      <rPr>
        <sz val="9"/>
        <rFont val="Arial"/>
        <family val="2"/>
      </rPr>
      <t xml:space="preserve"> [Kirkconnel to Thornhill]</t>
    </r>
  </si>
  <si>
    <r>
      <rPr>
        <b val="true"/>
        <sz val="9"/>
        <color rgb="FF000000"/>
        <rFont val="Arial"/>
        <family val="2"/>
      </rPr>
      <t xml:space="preserve">Burnhouse (Up) </t>
    </r>
    <r>
      <rPr>
        <sz val="9"/>
        <color rgb="FF000000"/>
        <rFont val="Arial"/>
        <family val="2"/>
      </rPr>
      <t xml:space="preserve"> </t>
    </r>
    <r>
      <rPr>
        <sz val="9"/>
        <rFont val="Arial"/>
        <family val="2"/>
      </rPr>
      <t xml:space="preserve">[no access to Mossend]</t>
    </r>
  </si>
  <si>
    <r>
      <rPr>
        <b val="true"/>
        <sz val="9"/>
        <rFont val="Arial"/>
        <family val="2"/>
      </rPr>
      <t xml:space="preserve">UB161/191 Carsencan Cattle Creep </t>
    </r>
    <r>
      <rPr>
        <sz val="9"/>
        <rFont val="Arial"/>
        <family val="2"/>
      </rPr>
      <t xml:space="preserve">(Thornhill) </t>
    </r>
  </si>
  <si>
    <r>
      <rPr>
        <sz val="9"/>
        <rFont val="Arial"/>
        <family val="2"/>
      </rPr>
      <t xml:space="preserve">Cowlairs West Jn S&amp;C Tamp (Maint) </t>
    </r>
    <r>
      <rPr>
        <b val="true"/>
        <sz val="9"/>
        <rFont val="Arial"/>
        <family val="2"/>
      </rPr>
      <t xml:space="preserve"> [0055 Sun to 1055 Sun - ROTR + 3hr 10 min]  </t>
    </r>
  </si>
  <si>
    <r>
      <rPr>
        <b val="true"/>
        <sz val="9"/>
        <rFont val="Arial"/>
        <family val="2"/>
      </rPr>
      <t xml:space="preserve">Carronbridge (Up)</t>
    </r>
    <r>
      <rPr>
        <sz val="9"/>
        <rFont val="Arial"/>
        <family val="2"/>
      </rPr>
      <t xml:space="preserve"> [Kirkconnel to Thornhill]</t>
    </r>
  </si>
  <si>
    <r>
      <rPr>
        <b val="true"/>
        <sz val="9"/>
        <rFont val="Arial"/>
        <family val="2"/>
      </rPr>
      <t xml:space="preserve">UB161/308 Wath Burn</t>
    </r>
    <r>
      <rPr>
        <sz val="9"/>
        <rFont val="Arial"/>
        <family val="2"/>
      </rPr>
      <t xml:space="preserve"> (Dumfries to Annan) </t>
    </r>
  </si>
  <si>
    <r>
      <rPr>
        <b val="true"/>
        <sz val="9"/>
        <rFont val="Arial"/>
        <family val="2"/>
      </rPr>
      <t xml:space="preserve">Dumfries South (Up) </t>
    </r>
    <r>
      <rPr>
        <sz val="9"/>
        <rFont val="Arial"/>
        <family val="2"/>
      </rPr>
      <t xml:space="preserve">[linked to S&amp;C]</t>
    </r>
  </si>
  <si>
    <r>
      <rPr>
        <b val="true"/>
        <sz val="9"/>
        <rFont val="Arial"/>
        <family val="2"/>
      </rPr>
      <t xml:space="preserve">Mossend East Curve (Up)</t>
    </r>
    <r>
      <rPr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[All Jcns Blocked - North, East , South , West]  </t>
    </r>
  </si>
  <si>
    <t xml:space="preserve">Dumfries [KA. KB, F]</t>
  </si>
  <si>
    <r>
      <rPr>
        <b val="true"/>
        <sz val="9"/>
        <rFont val="Arial"/>
        <family val="2"/>
      </rPr>
      <t xml:space="preserve">UB132/084 B804 Main St, Glenboig</t>
    </r>
    <r>
      <rPr>
        <sz val="9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[Gartsherrie So.Jn-Garnqueen Nth Jn - Cumbernauld route blocked]</t>
    </r>
  </si>
  <si>
    <r>
      <rPr>
        <b val="true"/>
        <sz val="9"/>
        <rFont val="Arial"/>
        <family val="2"/>
      </rPr>
      <t xml:space="preserve">Lenziemill (Dn)</t>
    </r>
    <r>
      <rPr>
        <sz val="9"/>
        <rFont val="Arial"/>
        <family val="2"/>
      </rPr>
      <t xml:space="preserve"> [Garnqueen Nth-Cumbernauld]</t>
    </r>
  </si>
  <si>
    <r>
      <rPr>
        <b val="true"/>
        <sz val="9"/>
        <rFont val="Arial"/>
        <family val="2"/>
      </rPr>
      <t xml:space="preserve">Dumfries South (Up)</t>
    </r>
    <r>
      <rPr>
        <sz val="9"/>
        <rFont val="Arial"/>
        <family val="2"/>
      </rPr>
      <t xml:space="preserve"> [linked to S&amp;C]</t>
    </r>
  </si>
  <si>
    <r>
      <rPr>
        <b val="true"/>
        <sz val="9"/>
        <rFont val="Arial"/>
        <family val="2"/>
      </rPr>
      <t xml:space="preserve">Mossend East Curve (Up) </t>
    </r>
    <r>
      <rPr>
        <b val="true"/>
        <sz val="9"/>
        <color rgb="FFFF0000"/>
        <rFont val="Arial"/>
        <family val="2"/>
      </rPr>
      <t xml:space="preserve">[All Jcns Blocked - North, East , South , West]  </t>
    </r>
  </si>
  <si>
    <r>
      <rPr>
        <b val="true"/>
        <sz val="9"/>
        <rFont val="Arial"/>
        <family val="2"/>
      </rPr>
      <t xml:space="preserve">Cardowan Rd, Stepps (Bridgeguard 3)</t>
    </r>
    <r>
      <rPr>
        <sz val="9"/>
        <rFont val="Arial"/>
        <family val="2"/>
      </rPr>
      <t xml:space="preserve"> [Sighthill to Gartcosh Jn]</t>
    </r>
  </si>
  <si>
    <t xml:space="preserve">August BH (England)</t>
  </si>
  <si>
    <t xml:space="preserve">Divert 4M30 via Stepps &amp; Cowlairs ?</t>
  </si>
  <si>
    <t xml:space="preserve">Nairn</t>
  </si>
  <si>
    <r>
      <rPr>
        <sz val="9"/>
        <rFont val="Arial"/>
        <family val="2"/>
      </rPr>
      <t xml:space="preserve">Garnqueen North (Up) </t>
    </r>
    <r>
      <rPr>
        <b val="true"/>
        <sz val="9"/>
        <rFont val="Arial"/>
        <family val="2"/>
      </rPr>
      <t xml:space="preserve">[Gartsherrie So.Jn-Garnqueen Nth] </t>
    </r>
    <r>
      <rPr>
        <sz val="9"/>
        <rFont val="Arial"/>
        <family val="2"/>
      </rPr>
      <t xml:space="preserve">- </t>
    </r>
    <r>
      <rPr>
        <b val="true"/>
        <sz val="9"/>
        <color rgb="FFFF0000"/>
        <rFont val="Arial"/>
        <family val="2"/>
      </rPr>
      <t xml:space="preserve">Route via Gartsherrie So.Jn to Gartcosh Jn will be available</t>
    </r>
  </si>
  <si>
    <r>
      <rPr>
        <sz val="9"/>
        <rFont val="Arial"/>
        <family val="0"/>
      </rPr>
      <t xml:space="preserve">Finnieston Tunnel </t>
    </r>
    <r>
      <rPr>
        <u val="single"/>
        <sz val="9"/>
        <rFont val="Arial"/>
        <family val="2"/>
      </rPr>
      <t xml:space="preserve">and</t>
    </r>
    <r>
      <rPr>
        <sz val="9"/>
        <rFont val="Arial"/>
        <family val="0"/>
      </rPr>
      <t xml:space="preserve"> High Street Tunnel 1 &amp; 2 </t>
    </r>
  </si>
  <si>
    <t xml:space="preserve">UB291/061 Findhorn Viaduct [Forres to Nairn]</t>
  </si>
  <si>
    <t xml:space="preserve">PERIOD E</t>
  </si>
  <si>
    <t xml:space="preserve">First ScotRail services diverted via Shotts</t>
  </si>
  <si>
    <t xml:space="preserve">Ft William Sleeper via Shotts</t>
  </si>
  <si>
    <r>
      <rPr>
        <b val="true"/>
        <sz val="9"/>
        <rFont val="Arial"/>
        <family val="2"/>
      </rPr>
      <t xml:space="preserve">A2B</t>
    </r>
    <r>
      <rPr>
        <sz val="9"/>
        <rFont val="Arial"/>
        <family val="2"/>
      </rPr>
      <t xml:space="preserve"> Project - Newbridge Jn to Bathgate </t>
    </r>
    <r>
      <rPr>
        <b val="true"/>
        <sz val="9"/>
        <rFont val="Arial"/>
        <family val="2"/>
      </rPr>
      <t xml:space="preserve">[OLE &amp; Civils]  </t>
    </r>
  </si>
  <si>
    <r>
      <rPr>
        <b val="true"/>
        <sz val="9"/>
        <rFont val="Arial"/>
        <family val="2"/>
      </rPr>
      <t xml:space="preserve">A2B</t>
    </r>
    <r>
      <rPr>
        <sz val="9"/>
        <rFont val="Arial"/>
        <family val="2"/>
      </rPr>
      <t xml:space="preserve"> Project - Haymarket West Jn to Newbridge Jn </t>
    </r>
    <r>
      <rPr>
        <b val="true"/>
        <sz val="9"/>
        <rFont val="Arial"/>
        <family val="2"/>
      </rPr>
      <t xml:space="preserve">[OLE &amp; Civils] </t>
    </r>
  </si>
  <si>
    <r>
      <rPr>
        <b val="true"/>
        <sz val="9"/>
        <rFont val="Arial"/>
        <family val="2"/>
      </rPr>
      <t xml:space="preserve">Edinburgh Tram (tie)</t>
    </r>
    <r>
      <rPr>
        <sz val="9"/>
        <rFont val="Arial"/>
        <family val="2"/>
      </rPr>
      <t xml:space="preserve"> - Haymarket West Jn to Newbridge Jn </t>
    </r>
  </si>
  <si>
    <r>
      <rPr>
        <b val="true"/>
        <sz val="9"/>
        <rFont val="Arial"/>
        <family val="2"/>
      </rPr>
      <t xml:space="preserve"> Paisley Gil St : Re-roofing (</t>
    </r>
    <r>
      <rPr>
        <b val="true"/>
        <sz val="9"/>
        <color rgb="FF000000"/>
        <rFont val="Arial"/>
        <family val="2"/>
      </rPr>
      <t xml:space="preserve">Gourock Plats 1 &amp; 2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[subject to further consultation]</t>
    </r>
  </si>
  <si>
    <t xml:space="preserve">Kilmaurs</t>
  </si>
  <si>
    <t xml:space="preserve">Wishaw Central (Dn)</t>
  </si>
  <si>
    <t xml:space="preserve">High Street</t>
  </si>
  <si>
    <t xml:space="preserve">Nairn No.101 &amp; 103 pts</t>
  </si>
  <si>
    <t xml:space="preserve">YU034 Huntly (Devegetation) [Huntly to Keith] ??</t>
  </si>
  <si>
    <r>
      <rPr>
        <sz val="9"/>
        <rFont val="Arial"/>
        <family val="2"/>
      </rPr>
      <t xml:space="preserve">Greenhill Lower Jn S&amp;C Tamp (Maint) </t>
    </r>
    <r>
      <rPr>
        <b val="true"/>
        <sz val="9"/>
        <rFont val="Arial"/>
        <family val="2"/>
      </rPr>
      <t xml:space="preserve">[0015 to 0815hrs - ROTR + 20 min]  </t>
    </r>
  </si>
  <si>
    <r>
      <rPr>
        <b val="true"/>
        <sz val="9"/>
        <rFont val="Arial"/>
        <family val="2"/>
      </rPr>
      <t xml:space="preserve"> Paisley Gil St : Re-roofing (</t>
    </r>
    <r>
      <rPr>
        <b val="true"/>
        <sz val="9"/>
        <color rgb="FF000000"/>
        <rFont val="Arial"/>
        <family val="2"/>
      </rPr>
      <t xml:space="preserve">Gourock Plats 1 &amp; 2)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 [subject to further consultation]</t>
    </r>
  </si>
  <si>
    <t xml:space="preserve">Dyce (Platforms)</t>
  </si>
  <si>
    <t xml:space="preserve">Stoneywood [Aberdeen -Dyce]</t>
  </si>
  <si>
    <t xml:space="preserve">Charing Cross</t>
  </si>
  <si>
    <t xml:space="preserve">Huntly No.7pts</t>
  </si>
  <si>
    <t xml:space="preserve">OB294/ 070 Tarmore Rd, Keith [Elgin-Huntly]</t>
  </si>
  <si>
    <r>
      <rPr>
        <b val="true"/>
        <sz val="9"/>
        <rFont val="Arial"/>
        <family val="2"/>
      </rPr>
      <t xml:space="preserve">Stranraer Station Redevelopment </t>
    </r>
    <r>
      <rPr>
        <sz val="9"/>
        <rFont val="Arial"/>
        <family val="2"/>
      </rPr>
      <t xml:space="preserve">[target completion Sept 09]</t>
    </r>
  </si>
  <si>
    <r>
      <rPr>
        <b val="true"/>
        <sz val="9"/>
        <rFont val="Arial"/>
        <family val="2"/>
      </rPr>
      <t xml:space="preserve">Barrhead - Kilmarnock Route Enhancement </t>
    </r>
    <r>
      <rPr>
        <sz val="9"/>
        <rFont val="Arial"/>
        <family val="2"/>
      </rPr>
      <t xml:space="preserve">(Commissioning) </t>
    </r>
  </si>
  <si>
    <t xml:space="preserve">Strathcarron-Kyle [1745hrs Fri 2/10/09 until 0615hrs Sat 10/10/09]  </t>
  </si>
  <si>
    <t xml:space="preserve">Finnieston Tunnel</t>
  </si>
  <si>
    <t xml:space="preserve">Strathcarron-Kyle - Earthworks [1745hrs Fri 2/10/09 until 0615hrs Sat 10/10/09]  </t>
  </si>
  <si>
    <r>
      <rPr>
        <b val="true"/>
        <sz val="9"/>
        <rFont val="Arial"/>
        <family val="2"/>
      </rPr>
      <t xml:space="preserve"> GARL- Elderslie Loop</t>
    </r>
    <r>
      <rPr>
        <sz val="9"/>
        <rFont val="Arial"/>
        <family val="2"/>
      </rPr>
      <t xml:space="preserve"> ( 2 no. S&amp;C on mainline &amp; within W H Malcom Terminal) </t>
    </r>
  </si>
  <si>
    <r>
      <rPr>
        <b val="true"/>
        <sz val="9"/>
        <rFont val="Arial"/>
        <family val="2"/>
      </rPr>
      <t xml:space="preserve"> Paisley Gil St : Re-roofing (</t>
    </r>
    <r>
      <rPr>
        <b val="true"/>
        <sz val="9"/>
        <color rgb="FF000000"/>
        <rFont val="Arial"/>
        <family val="2"/>
      </rPr>
      <t xml:space="preserve">Ayr Plats 3 &amp; 4)</t>
    </r>
    <r>
      <rPr>
        <sz val="9"/>
        <rFont val="Arial"/>
        <family val="2"/>
      </rPr>
      <t xml:space="preserve">  </t>
    </r>
    <r>
      <rPr>
        <b val="true"/>
        <sz val="9"/>
        <color rgb="FFFFFFFF"/>
        <rFont val="Arial"/>
        <family val="2"/>
      </rPr>
      <t xml:space="preserve">[subject to further consultation]</t>
    </r>
  </si>
  <si>
    <r>
      <rPr>
        <sz val="9"/>
        <rFont val="Arial"/>
        <family val="2"/>
      </rPr>
      <t xml:space="preserve">Monktonhall South (Up)  </t>
    </r>
    <r>
      <rPr>
        <b val="true"/>
        <sz val="9"/>
        <rFont val="Arial"/>
        <family val="2"/>
      </rPr>
      <t xml:space="preserve">[Portobello Jn to Drem Jn] (0520 Sat to 0520 Mon)</t>
    </r>
  </si>
  <si>
    <r>
      <rPr>
        <sz val="9"/>
        <rFont val="Arial"/>
        <family val="2"/>
      </rPr>
      <t xml:space="preserve">Markle (Up)  </t>
    </r>
    <r>
      <rPr>
        <b val="true"/>
        <sz val="9"/>
        <rFont val="Arial"/>
        <family val="2"/>
      </rPr>
      <t xml:space="preserve">[Drem Jn to LNE boundary only]  (0520 Sat to 0520 Mon)</t>
    </r>
  </si>
  <si>
    <r>
      <rPr>
        <sz val="9"/>
        <rFont val="Arial"/>
        <family val="2"/>
      </rPr>
      <t xml:space="preserve">Craiglockhart Jn S&amp;C Tamp (Maint) </t>
    </r>
    <r>
      <rPr>
        <b val="true"/>
        <sz val="9"/>
        <rFont val="Arial"/>
        <family val="2"/>
      </rPr>
      <t xml:space="preserve">[2315 Sat to 0715 Sun - ROTR]</t>
    </r>
  </si>
  <si>
    <r>
      <rPr>
        <b val="true"/>
        <sz val="9"/>
        <rFont val="Arial"/>
        <family val="2"/>
      </rPr>
      <t xml:space="preserve">Dundyvan (Dn)</t>
    </r>
    <r>
      <rPr>
        <sz val="9"/>
        <rFont val="Arial"/>
        <family val="2"/>
      </rPr>
      <t xml:space="preserve"> [Langloan Jn to Whifflet N. Jn]   [0020 Sun to 2020 Sun]  </t>
    </r>
    <r>
      <rPr>
        <sz val="9"/>
        <color rgb="FFFF0000"/>
        <rFont val="Arial"/>
        <family val="2"/>
      </rPr>
      <t xml:space="preserve">Blocks SC093 Burnhouse to Coatbridge Jn</t>
    </r>
  </si>
  <si>
    <t xml:space="preserve">Altnabreac and Kinbrace [2130 Fri 16/10/09 to 0645 Mon 26/10/09]</t>
  </si>
  <si>
    <r>
      <rPr>
        <sz val="9"/>
        <rFont val="Arial"/>
        <family val="2"/>
      </rPr>
      <t xml:space="preserve">Stenton 1A/B, 2A/B incl PLTR - Up [M]  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Winchburgh Jn Jn S&amp;C Tamp (Maint) </t>
    </r>
    <r>
      <rPr>
        <b val="true"/>
        <sz val="9"/>
        <rFont val="Arial"/>
        <family val="2"/>
      </rPr>
      <t xml:space="preserve">[0015 to 0815hrs - ROTR + 10min] </t>
    </r>
    <r>
      <rPr>
        <b val="true"/>
        <sz val="9"/>
        <color rgb="FFFF0000"/>
        <rFont val="Arial"/>
        <family val="2"/>
      </rPr>
      <t xml:space="preserve"> </t>
    </r>
  </si>
  <si>
    <t xml:space="preserve"> Hold Kirby Thore service at Kingmoor until Mon morn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GARL</t>
    </r>
    <r>
      <rPr>
        <sz val="9"/>
        <rFont val="Arial"/>
        <family val="2"/>
      </rPr>
      <t xml:space="preserve">- Shields Jn to Paisley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[Gower St to Cardonald/ Arkleston Jn] </t>
    </r>
    <r>
      <rPr>
        <b val="true"/>
        <sz val="9"/>
        <color rgb="FF000000"/>
        <rFont val="Arial"/>
        <family val="2"/>
      </rPr>
      <t xml:space="preserve">incl relocation of GSMR mast @ Paisley Sigal Centre </t>
    </r>
    <r>
      <rPr>
        <b val="true"/>
        <u val="single"/>
        <sz val="9"/>
        <color rgb="FF000000"/>
        <rFont val="Arial"/>
        <family val="2"/>
      </rPr>
      <t xml:space="preserve">and</t>
    </r>
    <r>
      <rPr>
        <b val="true"/>
        <sz val="9"/>
        <color rgb="FF000000"/>
        <rFont val="Arial"/>
        <family val="2"/>
      </rPr>
      <t xml:space="preserve"> UB 160/013 Hillington Road</t>
    </r>
  </si>
  <si>
    <t xml:space="preserve">Scotscalder (Platforms)</t>
  </si>
  <si>
    <r>
      <rPr>
        <sz val="9"/>
        <rFont val="Arial"/>
        <family val="2"/>
      </rPr>
      <t xml:space="preserve">Johnny Baileys (Dn -</t>
    </r>
    <r>
      <rPr>
        <b val="true"/>
        <sz val="9"/>
        <rFont val="Arial"/>
        <family val="2"/>
      </rPr>
      <t xml:space="preserve">RR</t>
    </r>
    <r>
      <rPr>
        <sz val="9"/>
        <rFont val="Arial"/>
        <family val="2"/>
      </rPr>
      <t xml:space="preserve">) 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Stenton 1A/B, 2A/B incl PLTR - Dn  [M] 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b val="true"/>
        <sz val="9"/>
        <rFont val="Arial"/>
        <family val="2"/>
      </rPr>
      <t xml:space="preserve"> Glenfinnan to Mallaig (E)</t>
    </r>
    <r>
      <rPr>
        <sz val="9"/>
        <rFont val="Arial"/>
        <family val="2"/>
      </rPr>
      <t xml:space="preserve"> [0001 Sat 17/10/09 to 0630 Sat 24/10/09]  </t>
    </r>
  </si>
  <si>
    <r>
      <rPr>
        <b val="true"/>
        <sz val="9"/>
        <color rgb="FFFFFFFF"/>
        <rFont val="Arial"/>
        <family val="2"/>
      </rPr>
      <t xml:space="preserve">UB302/333 Scotscalder Acc Rd </t>
    </r>
    <r>
      <rPr>
        <b val="true"/>
        <u val="single"/>
        <sz val="9"/>
        <color rgb="FFFFFFFF"/>
        <rFont val="Arial"/>
        <family val="2"/>
      </rPr>
      <t xml:space="preserve">and</t>
    </r>
    <r>
      <rPr>
        <b val="true"/>
        <sz val="9"/>
        <color rgb="FFFFFFFF"/>
        <rFont val="Arial"/>
        <family val="2"/>
      </rPr>
      <t xml:space="preserve"> UB302/332 Dorrery Creep [Scotscalder]</t>
    </r>
  </si>
  <si>
    <r>
      <rPr>
        <sz val="9"/>
        <rFont val="Arial"/>
        <family val="2"/>
      </rPr>
      <t xml:space="preserve">Newbridge Jn Jn S&amp;C Tamp (Maint) </t>
    </r>
    <r>
      <rPr>
        <b val="true"/>
        <sz val="9"/>
        <rFont val="Arial"/>
        <family val="2"/>
      </rPr>
      <t xml:space="preserve">[0025 to 0825hrs - ROTR + 25min]  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GARL</t>
    </r>
    <r>
      <rPr>
        <sz val="9"/>
        <rFont val="Arial"/>
        <family val="2"/>
      </rPr>
      <t xml:space="preserve">- Shields Jn to Paisley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[Gower St to Cardonald/ Arkleston Jn] 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incl UB 160/013 Hillington Road</t>
    </r>
  </si>
  <si>
    <r>
      <rPr>
        <sz val="9"/>
        <rFont val="Arial"/>
        <family val="2"/>
      </rPr>
      <t xml:space="preserve">Reston (Dn)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Lemington (Up)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Stenton PLTR linked with S&amp;C  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Dalmeny S&amp;C Tamp (Maint)  </t>
    </r>
    <r>
      <rPr>
        <b val="true"/>
        <sz val="9"/>
        <color rgb="FF000000"/>
        <rFont val="Arial"/>
        <family val="2"/>
      </rPr>
      <t xml:space="preserve">[0045 Sun to 1245 Sun - ROTR + 4hr 45 min] </t>
    </r>
  </si>
  <si>
    <r>
      <rPr>
        <sz val="9"/>
        <rFont val="Arial"/>
        <family val="2"/>
      </rPr>
      <t xml:space="preserve">Lemington (Dn)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Torness (Dn) </t>
    </r>
    <r>
      <rPr>
        <b val="true"/>
        <sz val="9"/>
        <rFont val="Arial"/>
        <family val="2"/>
      </rPr>
      <t xml:space="preserve">[c/o Drem Jn to LNE boundary only]  (0520 Sat to 0520 Mon)</t>
    </r>
  </si>
  <si>
    <r>
      <rPr>
        <sz val="9"/>
        <rFont val="Arial"/>
        <family val="2"/>
      </rPr>
      <t xml:space="preserve">Portobello Jn S&amp;C Tamp (Maint)  </t>
    </r>
    <r>
      <rPr>
        <b val="true"/>
        <sz val="9"/>
        <rFont val="Arial"/>
        <family val="2"/>
      </rPr>
      <t xml:space="preserve">(0035hrs to 0835hrs Sun - ROTR)</t>
    </r>
  </si>
  <si>
    <t xml:space="preserve">Inverness Sleeper via Aberdeen</t>
  </si>
  <si>
    <t xml:space="preserve">Hold Kirby Thore service at Kingmoor until Mon morn. Divert Inverness service via Aberdeen ?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GARL</t>
    </r>
    <r>
      <rPr>
        <sz val="9"/>
        <rFont val="Arial"/>
        <family val="2"/>
      </rPr>
      <t xml:space="preserve">- Shields Jn to Paisley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[Gower St to Cardonald/ Arkleston Jn] </t>
    </r>
    <r>
      <rPr>
        <b val="true"/>
        <sz val="9"/>
        <color rgb="FFFF0000"/>
        <rFont val="Arial"/>
        <family val="2"/>
      </rPr>
      <t xml:space="preserve"> </t>
    </r>
  </si>
  <si>
    <t xml:space="preserve">Perth to Inverness Blocked </t>
  </si>
  <si>
    <t xml:space="preserve">Dunkeld &amp; Birnam (Platforms)</t>
  </si>
  <si>
    <t xml:space="preserve">West Kilbride (Up Freight)</t>
  </si>
  <si>
    <t xml:space="preserve">Stanley No.24 pts  </t>
  </si>
  <si>
    <t xml:space="preserve">UB290/006 B9099 Caputh Rd, Murthly</t>
  </si>
  <si>
    <t xml:space="preserve">ZD294 Dalcapone [Ballinluig to Pitlochry] , YU029 Drummore of Clava [Moy to Culloden], YD021 Culloden Wood (Dn) [Culloden to Millburn Jn] (Earthworks)</t>
  </si>
  <si>
    <t xml:space="preserve">OB133/105 Perth Station (north end Plat 4)</t>
  </si>
  <si>
    <t xml:space="preserve">Divert Inverness service via Aberdeen ?</t>
  </si>
  <si>
    <r>
      <rPr>
        <b val="true"/>
        <sz val="9"/>
        <rFont val="Arial"/>
        <family val="2"/>
      </rPr>
      <t xml:space="preserve"> Crianlarich</t>
    </r>
    <r>
      <rPr>
        <sz val="9"/>
        <rFont val="Arial"/>
        <family val="2"/>
      </rPr>
      <t xml:space="preserve"> [south of station] [2235hrs Fri 13/11/09 until 0715 Mon 16/11/09]  </t>
    </r>
    <r>
      <rPr>
        <b val="true"/>
        <sz val="9"/>
        <color rgb="FFFF0000"/>
        <rFont val="Arial"/>
        <family val="2"/>
      </rPr>
      <t xml:space="preserve">(Bus replacement Ardlui to Fort William)</t>
    </r>
  </si>
  <si>
    <r>
      <rPr>
        <sz val="9"/>
        <rFont val="Arial"/>
        <family val="2"/>
      </rPr>
      <t xml:space="preserve">Crookston Station </t>
    </r>
    <r>
      <rPr>
        <b val="true"/>
        <sz val="9"/>
        <rFont val="Arial"/>
        <family val="2"/>
      </rPr>
      <t xml:space="preserve">[Drainage]</t>
    </r>
  </si>
  <si>
    <t xml:space="preserve">Stanley No.24 pts</t>
  </si>
  <si>
    <r>
      <rPr>
        <b val="true"/>
        <sz val="9"/>
        <rFont val="Arial"/>
        <family val="2"/>
      </rPr>
      <t xml:space="preserve"> Crianlarich to Oban (E)</t>
    </r>
    <r>
      <rPr>
        <sz val="9"/>
        <rFont val="Arial"/>
        <family val="2"/>
      </rPr>
      <t xml:space="preserve"> [0001 Sat 14/11/09 to 0630 Sat 21/11/09]  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[access to Crianlarich Lower required]</t>
    </r>
  </si>
  <si>
    <r>
      <rPr>
        <sz val="9"/>
        <rFont val="Arial"/>
        <family val="2"/>
      </rPr>
      <t xml:space="preserve">Polmont Jn S&amp;C Tamp (Maint)  </t>
    </r>
    <r>
      <rPr>
        <b val="true"/>
        <sz val="9"/>
        <rFont val="Arial"/>
        <family val="2"/>
      </rPr>
      <t xml:space="preserve">[0015 Sun to 1215 Sun - ROTR + 4hr 10 min]  </t>
    </r>
  </si>
  <si>
    <t xml:space="preserve">SPT Christmas Shopper Services</t>
  </si>
  <si>
    <r>
      <rPr>
        <sz val="9"/>
        <rFont val="Arial"/>
        <family val="2"/>
      </rPr>
      <t xml:space="preserve">Ladybank Jn S&amp;C Tamp (Maint)  </t>
    </r>
    <r>
      <rPr>
        <b val="true"/>
        <sz val="9"/>
        <rFont val="Arial"/>
        <family val="2"/>
      </rPr>
      <t xml:space="preserve">[0040 Sun to 0940 Sun - ROTR + 2hrs 15min]  </t>
    </r>
  </si>
  <si>
    <r>
      <rPr>
        <b val="true"/>
        <sz val="9"/>
        <rFont val="Arial"/>
        <family val="2"/>
      </rPr>
      <t xml:space="preserve">Carpetwise</t>
    </r>
    <r>
      <rPr>
        <sz val="9"/>
        <rFont val="Arial"/>
        <family val="2"/>
      </rPr>
      <t xml:space="preserve"> (Edin Suburban)</t>
    </r>
  </si>
  <si>
    <r>
      <rPr>
        <sz val="9"/>
        <rFont val="Arial"/>
        <family val="2"/>
      </rPr>
      <t xml:space="preserve">Inverkeithing Cen S&amp;C Tamp (Maint) </t>
    </r>
    <r>
      <rPr>
        <b val="true"/>
        <sz val="9"/>
        <rFont val="Arial"/>
        <family val="2"/>
      </rPr>
      <t xml:space="preserve">[2350 Sat - 0950 Sun - ROTR + 1hr 50 min ]</t>
    </r>
    <r>
      <rPr>
        <sz val="9"/>
        <rFont val="Arial"/>
        <family val="2"/>
      </rPr>
      <t xml:space="preserve">  </t>
    </r>
  </si>
  <si>
    <t xml:space="preserve">KEY</t>
  </si>
  <si>
    <t xml:space="preserve">POWERPOINT MAPS</t>
  </si>
  <si>
    <t xml:space="preserve">Bank Hol (West)</t>
  </si>
  <si>
    <t xml:space="preserve">Prepared by David H Kerr, Integrated Planning Manager,    TDPU Scotland, Network Rail. email : david.kerr@networkrail.co.uk  tel: 0141 555 4859</t>
  </si>
  <si>
    <t xml:space="preserve">1 - GSW, Carstairs to Haymkt &amp; WCML South</t>
  </si>
  <si>
    <t xml:space="preserve">5 - South Electrics &amp; Barrhead</t>
  </si>
  <si>
    <t xml:space="preserve">10 - Forth Bridge &amp; Fife</t>
  </si>
  <si>
    <t xml:space="preserve">All 54hr possessions are planned for Sat/ Sun unless otherwise shown </t>
  </si>
  <si>
    <t xml:space="preserve">Bank Hol (East)</t>
  </si>
  <si>
    <t xml:space="preserve">6 - North Electrics</t>
  </si>
  <si>
    <t xml:space="preserve">11 - Central Scotland &amp; Perth</t>
  </si>
  <si>
    <t xml:space="preserve">Bank Hol (All)</t>
  </si>
  <si>
    <t xml:space="preserve">2- WCML North, Mossend &amp; Shotts </t>
  </si>
  <si>
    <t xml:space="preserve">7 - West Highland Line</t>
  </si>
  <si>
    <t xml:space="preserve">12 - Dundee to Aberdeen</t>
  </si>
  <si>
    <t xml:space="preserve">Bank Hol (England)</t>
  </si>
  <si>
    <t xml:space="preserve">3 - East Coast Main Line</t>
  </si>
  <si>
    <t xml:space="preserve">8 - E&amp;G West &amp; Cumbernauld</t>
  </si>
  <si>
    <t xml:space="preserve">13 - Highland Line &amp; Aberdeen to Inverness</t>
  </si>
  <si>
    <t xml:space="preserve">4 - Ayrshire, South Bank, Largs  </t>
  </si>
  <si>
    <t xml:space="preserve">9- E&amp;G East, Haymarket &amp; Bathgate </t>
  </si>
  <si>
    <t xml:space="preserve">Set reference</t>
  </si>
  <si>
    <t xml:space="preserve">Discipline title</t>
  </si>
  <si>
    <t xml:space="preserve">Hours</t>
  </si>
  <si>
    <t xml:space="preserve">Locations</t>
  </si>
  <si>
    <t xml:space="preserve">Set Range references</t>
  </si>
  <si>
    <t xml:space="preserve">Set Label reference</t>
  </si>
  <si>
    <t xml:space="preserve">Start Row</t>
  </si>
  <si>
    <t xml:space="preserve">End Row</t>
  </si>
  <si>
    <t xml:space="preserve">Seperator</t>
  </si>
  <si>
    <t xml:space="preserve">Plan range</t>
  </si>
  <si>
    <t xml:space="preserve">: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Row Cnt</t>
  </si>
  <si>
    <t xml:space="preserve">Set Ref</t>
  </si>
  <si>
    <t xml:space="preserve">FY42</t>
  </si>
  <si>
    <t xml:space="preserve">FY43</t>
  </si>
  <si>
    <t xml:space="preserve">FY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9"/>
      <name val="Verdana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0"/>
    </font>
    <font>
      <b val="true"/>
      <sz val="9"/>
      <color rgb="FFFFFFFF"/>
      <name val="Verdana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color rgb="FFFFFFFF"/>
      <name val="Verdana"/>
      <family val="2"/>
    </font>
    <font>
      <b val="true"/>
      <sz val="9"/>
      <color rgb="FFFF0000"/>
      <name val="Verdana"/>
      <family val="2"/>
    </font>
    <font>
      <sz val="9"/>
      <color rgb="FF000000"/>
      <name val="Arial"/>
      <family val="0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FF0000"/>
      <name val="Verdana"/>
      <family val="2"/>
    </font>
    <font>
      <b val="true"/>
      <sz val="9"/>
      <name val="Arial"/>
      <family val="0"/>
    </font>
    <font>
      <b val="true"/>
      <sz val="9"/>
      <color rgb="FFFF0000"/>
      <name val="Arial"/>
      <family val="0"/>
    </font>
    <font>
      <u val="single"/>
      <sz val="9"/>
      <name val="Arial"/>
      <family val="2"/>
    </font>
    <font>
      <b val="true"/>
      <sz val="9"/>
      <name val="Verdana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7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2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8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4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3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3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4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18" borderId="4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1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7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7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rted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vid.stubbs/Local%20Settings/Temporary%20Internet%20Files/OLK115/Data/20%20July%2004%20-%20Track%20from%20Mart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20 July 04 - Track from Martin"/>
      <sheetName val="Lookup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3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n">
        <v>37</v>
      </c>
      <c r="B2" s="6" t="n">
        <v>29</v>
      </c>
      <c r="C2" s="7" t="s">
        <v>7</v>
      </c>
      <c r="D2" s="8" t="s">
        <v>8</v>
      </c>
      <c r="E2" s="9" t="s">
        <v>9</v>
      </c>
      <c r="F2" s="0" t="s">
        <v>10</v>
      </c>
      <c r="G2" s="0" t="s">
        <v>1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n">
        <v>37</v>
      </c>
      <c r="B3" s="6" t="n">
        <v>29</v>
      </c>
      <c r="C3" s="7" t="s">
        <v>12</v>
      </c>
      <c r="D3" s="8" t="s">
        <v>13</v>
      </c>
      <c r="E3" s="9" t="s">
        <v>9</v>
      </c>
      <c r="F3" s="0" t="s">
        <v>14</v>
      </c>
      <c r="G3" s="0" t="s">
        <v>1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n">
        <v>38</v>
      </c>
      <c r="B4" s="6" t="n">
        <v>29</v>
      </c>
      <c r="C4" s="7" t="s">
        <v>7</v>
      </c>
      <c r="D4" s="8" t="s">
        <v>8</v>
      </c>
      <c r="E4" s="9" t="s">
        <v>9</v>
      </c>
      <c r="F4" s="0" t="s">
        <v>16</v>
      </c>
      <c r="G4" s="0" t="s">
        <v>1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 t="n">
        <v>38</v>
      </c>
      <c r="B5" s="6" t="n">
        <v>29</v>
      </c>
      <c r="C5" s="7" t="s">
        <v>12</v>
      </c>
      <c r="D5" s="8" t="s">
        <v>13</v>
      </c>
      <c r="E5" s="9" t="s">
        <v>9</v>
      </c>
      <c r="F5" s="0" t="s">
        <v>18</v>
      </c>
      <c r="G5" s="0" t="s">
        <v>1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 t="n">
        <v>38</v>
      </c>
      <c r="B6" s="6" t="n">
        <v>29</v>
      </c>
      <c r="C6" s="7" t="s">
        <v>20</v>
      </c>
      <c r="D6" s="8" t="s">
        <v>13</v>
      </c>
      <c r="E6" s="9" t="s">
        <v>9</v>
      </c>
      <c r="F6" s="0" t="s">
        <v>21</v>
      </c>
      <c r="G6" s="0" t="s">
        <v>2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0" t="n">
        <v>39</v>
      </c>
      <c r="B7" s="6" t="n">
        <v>29</v>
      </c>
      <c r="C7" s="7" t="s">
        <v>23</v>
      </c>
      <c r="D7" s="8" t="s">
        <v>24</v>
      </c>
      <c r="E7" s="9" t="s">
        <v>9</v>
      </c>
      <c r="F7" s="11" t="s">
        <v>25</v>
      </c>
      <c r="G7" s="0" t="s">
        <v>2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10" t="n">
        <v>39</v>
      </c>
      <c r="B8" s="6" t="n">
        <v>29</v>
      </c>
      <c r="C8" s="7" t="s">
        <v>27</v>
      </c>
      <c r="D8" s="8" t="s">
        <v>24</v>
      </c>
      <c r="E8" s="9" t="s">
        <v>9</v>
      </c>
      <c r="F8" s="11" t="s">
        <v>28</v>
      </c>
      <c r="G8" s="0" t="s">
        <v>2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0" t="n">
        <v>39</v>
      </c>
      <c r="B9" s="6" t="n">
        <v>54</v>
      </c>
      <c r="C9" s="7" t="s">
        <v>30</v>
      </c>
      <c r="D9" s="8" t="s">
        <v>8</v>
      </c>
      <c r="E9" s="9" t="s">
        <v>9</v>
      </c>
      <c r="F9" s="11" t="s">
        <v>31</v>
      </c>
      <c r="G9" s="0" t="s">
        <v>3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0" t="n">
        <v>39</v>
      </c>
      <c r="B10" s="6" t="n">
        <v>54</v>
      </c>
      <c r="C10" s="7" t="s">
        <v>33</v>
      </c>
      <c r="D10" s="8" t="s">
        <v>34</v>
      </c>
      <c r="E10" s="9" t="s">
        <v>9</v>
      </c>
      <c r="F10" s="11" t="s">
        <v>35</v>
      </c>
      <c r="G10" s="0" t="s">
        <v>3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0" t="n">
        <v>39</v>
      </c>
      <c r="B11" s="6" t="n">
        <v>20</v>
      </c>
      <c r="C11" s="7" t="s">
        <v>37</v>
      </c>
      <c r="D11" s="8" t="s">
        <v>38</v>
      </c>
      <c r="E11" s="9" t="s">
        <v>9</v>
      </c>
      <c r="F11" s="11" t="s">
        <v>39</v>
      </c>
      <c r="G11" s="0" t="s">
        <v>4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0" t="n">
        <v>39</v>
      </c>
      <c r="B12" s="6" t="n">
        <v>96</v>
      </c>
      <c r="C12" s="7" t="s">
        <v>41</v>
      </c>
      <c r="D12" s="8" t="s">
        <v>42</v>
      </c>
      <c r="E12" s="9" t="s">
        <v>9</v>
      </c>
      <c r="F12" s="11" t="s">
        <v>43</v>
      </c>
      <c r="G12" s="0" t="s">
        <v>4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0" t="n">
        <v>40</v>
      </c>
      <c r="B13" s="6" t="n">
        <v>54</v>
      </c>
      <c r="C13" s="7" t="s">
        <v>45</v>
      </c>
      <c r="D13" s="8" t="s">
        <v>8</v>
      </c>
      <c r="E13" s="9" t="s">
        <v>9</v>
      </c>
      <c r="F13" s="11" t="s">
        <v>46</v>
      </c>
      <c r="G13" s="0" t="s">
        <v>4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0" t="n">
        <v>40</v>
      </c>
      <c r="B14" s="6" t="n">
        <v>54</v>
      </c>
      <c r="C14" s="7" t="s">
        <v>33</v>
      </c>
      <c r="D14" s="8" t="s">
        <v>34</v>
      </c>
      <c r="E14" s="9" t="s">
        <v>9</v>
      </c>
      <c r="F14" s="11" t="s">
        <v>48</v>
      </c>
      <c r="G14" s="0" t="s">
        <v>4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0" t="n">
        <v>40</v>
      </c>
      <c r="B15" s="6" t="n">
        <v>126</v>
      </c>
      <c r="C15" s="7" t="s">
        <v>50</v>
      </c>
      <c r="D15" s="8" t="s">
        <v>42</v>
      </c>
      <c r="E15" s="9" t="s">
        <v>9</v>
      </c>
      <c r="F15" s="11" t="s">
        <v>51</v>
      </c>
      <c r="G15" s="0" t="s">
        <v>5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" t="n">
        <v>40</v>
      </c>
      <c r="B16" s="6" t="n">
        <v>29</v>
      </c>
      <c r="C16" s="7" t="s">
        <v>53</v>
      </c>
      <c r="D16" s="8" t="s">
        <v>54</v>
      </c>
      <c r="E16" s="9" t="s">
        <v>9</v>
      </c>
      <c r="F16" s="0" t="s">
        <v>55</v>
      </c>
      <c r="G16" s="0" t="s">
        <v>5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41</v>
      </c>
      <c r="B17" s="6" t="n">
        <v>29</v>
      </c>
      <c r="C17" s="7" t="s">
        <v>57</v>
      </c>
      <c r="D17" s="8" t="s">
        <v>8</v>
      </c>
      <c r="E17" s="9" t="s">
        <v>9</v>
      </c>
      <c r="F17" s="0" t="s">
        <v>58</v>
      </c>
      <c r="G17" s="0" t="s">
        <v>5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5" t="n">
        <v>41</v>
      </c>
      <c r="B18" s="6" t="n">
        <v>29</v>
      </c>
      <c r="C18" s="7" t="s">
        <v>33</v>
      </c>
      <c r="D18" s="8" t="s">
        <v>34</v>
      </c>
      <c r="E18" s="9" t="s">
        <v>9</v>
      </c>
      <c r="F18" s="11" t="s">
        <v>60</v>
      </c>
      <c r="G18" s="0" t="s">
        <v>6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5" t="n">
        <v>41</v>
      </c>
      <c r="B19" s="6" t="n">
        <v>102</v>
      </c>
      <c r="C19" s="7" t="s">
        <v>62</v>
      </c>
      <c r="D19" s="8" t="s">
        <v>42</v>
      </c>
      <c r="E19" s="9" t="s">
        <v>9</v>
      </c>
      <c r="F19" s="11" t="s">
        <v>63</v>
      </c>
      <c r="G19" s="0" t="s">
        <v>6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" t="n">
        <v>41</v>
      </c>
      <c r="B20" s="6" t="n">
        <v>29</v>
      </c>
      <c r="C20" s="7" t="s">
        <v>65</v>
      </c>
      <c r="D20" s="8" t="s">
        <v>13</v>
      </c>
      <c r="E20" s="9" t="s">
        <v>9</v>
      </c>
      <c r="F20" s="11" t="s">
        <v>66</v>
      </c>
      <c r="G20" s="0" t="s">
        <v>6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" t="n">
        <v>41</v>
      </c>
      <c r="B21" s="6" t="n">
        <v>29</v>
      </c>
      <c r="C21" s="7" t="s">
        <v>68</v>
      </c>
      <c r="D21" s="8" t="s">
        <v>13</v>
      </c>
      <c r="E21" s="9" t="s">
        <v>9</v>
      </c>
      <c r="F21" s="11" t="s">
        <v>69</v>
      </c>
      <c r="G21" s="0" t="s">
        <v>7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5" t="n">
        <v>41</v>
      </c>
      <c r="B22" s="6" t="n">
        <v>29</v>
      </c>
      <c r="C22" s="7" t="s">
        <v>71</v>
      </c>
      <c r="D22" s="8" t="s">
        <v>13</v>
      </c>
      <c r="E22" s="9" t="s">
        <v>9</v>
      </c>
      <c r="F22" s="11" t="s">
        <v>72</v>
      </c>
      <c r="G22" s="0" t="s">
        <v>7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42</v>
      </c>
      <c r="B23" s="6" t="n">
        <v>29</v>
      </c>
      <c r="C23" s="7" t="s">
        <v>57</v>
      </c>
      <c r="D23" s="8" t="s">
        <v>8</v>
      </c>
      <c r="E23" s="9" t="s">
        <v>9</v>
      </c>
      <c r="F23" s="0" t="s">
        <v>74</v>
      </c>
      <c r="G23" s="0" t="s">
        <v>7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" t="n">
        <v>42</v>
      </c>
      <c r="B24" s="6" t="n">
        <v>29</v>
      </c>
      <c r="C24" s="7" t="s">
        <v>33</v>
      </c>
      <c r="D24" s="8" t="s">
        <v>34</v>
      </c>
      <c r="E24" s="9" t="s">
        <v>9</v>
      </c>
      <c r="F24" s="11" t="s">
        <v>76</v>
      </c>
      <c r="G24" s="0" t="s">
        <v>7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5" t="n">
        <v>42</v>
      </c>
      <c r="B25" s="6" t="n">
        <v>78</v>
      </c>
      <c r="C25" s="7" t="s">
        <v>62</v>
      </c>
      <c r="D25" s="8" t="s">
        <v>42</v>
      </c>
      <c r="E25" s="9" t="s">
        <v>9</v>
      </c>
      <c r="F25" s="11" t="s">
        <v>78</v>
      </c>
      <c r="G25" s="0" t="s">
        <v>7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42</v>
      </c>
      <c r="B26" s="6" t="n">
        <v>29</v>
      </c>
      <c r="C26" s="7" t="s">
        <v>65</v>
      </c>
      <c r="D26" s="8" t="s">
        <v>13</v>
      </c>
      <c r="E26" s="9" t="s">
        <v>9</v>
      </c>
      <c r="F26" s="0" t="s">
        <v>80</v>
      </c>
      <c r="G26" s="0" t="s">
        <v>8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" t="n">
        <v>42</v>
      </c>
      <c r="B27" s="6" t="n">
        <v>29</v>
      </c>
      <c r="C27" s="7" t="s">
        <v>68</v>
      </c>
      <c r="D27" s="8" t="s">
        <v>13</v>
      </c>
      <c r="E27" s="9" t="s">
        <v>9</v>
      </c>
      <c r="F27" s="11" t="s">
        <v>82</v>
      </c>
      <c r="G27" s="0" t="s">
        <v>8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" t="n">
        <v>42</v>
      </c>
      <c r="B28" s="6" t="n">
        <v>29</v>
      </c>
      <c r="C28" s="7" t="s">
        <v>84</v>
      </c>
      <c r="D28" s="8" t="s">
        <v>13</v>
      </c>
      <c r="E28" s="9" t="s">
        <v>9</v>
      </c>
      <c r="F28" s="11" t="s">
        <v>85</v>
      </c>
      <c r="G28" s="0" t="s">
        <v>8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43</v>
      </c>
      <c r="B29" s="6" t="n">
        <v>29</v>
      </c>
      <c r="C29" s="7" t="s">
        <v>57</v>
      </c>
      <c r="D29" s="8" t="s">
        <v>8</v>
      </c>
      <c r="E29" s="9" t="s">
        <v>9</v>
      </c>
      <c r="F29" s="0" t="s">
        <v>87</v>
      </c>
      <c r="G29" s="0" t="s">
        <v>8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" t="n">
        <v>43</v>
      </c>
      <c r="B30" s="6" t="n">
        <v>29</v>
      </c>
      <c r="C30" s="7" t="s">
        <v>33</v>
      </c>
      <c r="D30" s="8" t="s">
        <v>34</v>
      </c>
      <c r="E30" s="9" t="s">
        <v>9</v>
      </c>
      <c r="F30" s="11" t="s">
        <v>89</v>
      </c>
      <c r="G30" s="0" t="s">
        <v>9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5" t="n">
        <v>43</v>
      </c>
      <c r="B31" s="6" t="n">
        <v>54</v>
      </c>
      <c r="C31" s="7" t="s">
        <v>62</v>
      </c>
      <c r="D31" s="8" t="s">
        <v>42</v>
      </c>
      <c r="E31" s="9" t="s">
        <v>9</v>
      </c>
      <c r="F31" s="11" t="s">
        <v>91</v>
      </c>
      <c r="G31" s="0" t="s">
        <v>9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5" t="n">
        <v>43</v>
      </c>
      <c r="B32" s="6" t="n">
        <v>29</v>
      </c>
      <c r="C32" s="7" t="s">
        <v>93</v>
      </c>
      <c r="D32" s="8" t="s">
        <v>13</v>
      </c>
      <c r="E32" s="9" t="s">
        <v>9</v>
      </c>
      <c r="F32" s="11" t="s">
        <v>94</v>
      </c>
      <c r="G32" s="0" t="s">
        <v>9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43</v>
      </c>
      <c r="B33" s="6" t="n">
        <v>29</v>
      </c>
      <c r="C33" s="7" t="s">
        <v>65</v>
      </c>
      <c r="D33" s="8" t="s">
        <v>13</v>
      </c>
      <c r="E33" s="9" t="s">
        <v>9</v>
      </c>
      <c r="F33" s="0" t="s">
        <v>96</v>
      </c>
      <c r="G33" s="0" t="s">
        <v>9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5" t="n">
        <v>43</v>
      </c>
      <c r="B34" s="6" t="n">
        <v>29</v>
      </c>
      <c r="C34" s="7" t="s">
        <v>98</v>
      </c>
      <c r="D34" s="8" t="s">
        <v>13</v>
      </c>
      <c r="E34" s="9" t="s">
        <v>9</v>
      </c>
      <c r="F34" s="11" t="s">
        <v>99</v>
      </c>
      <c r="G34" s="0" t="s">
        <v>1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5" t="n">
        <v>43</v>
      </c>
      <c r="B35" s="6" t="n">
        <v>29</v>
      </c>
      <c r="C35" s="7" t="s">
        <v>101</v>
      </c>
      <c r="D35" s="8" t="s">
        <v>13</v>
      </c>
      <c r="E35" s="9" t="s">
        <v>9</v>
      </c>
      <c r="F35" s="11" t="s">
        <v>102</v>
      </c>
      <c r="G35" s="0" t="s">
        <v>103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44</v>
      </c>
      <c r="B36" s="6" t="n">
        <v>29</v>
      </c>
      <c r="C36" s="7" t="s">
        <v>57</v>
      </c>
      <c r="D36" s="8" t="s">
        <v>8</v>
      </c>
      <c r="E36" s="9" t="s">
        <v>9</v>
      </c>
      <c r="F36" s="0" t="s">
        <v>104</v>
      </c>
      <c r="G36" s="0" t="s">
        <v>10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5" t="n">
        <v>44</v>
      </c>
      <c r="B37" s="6" t="n">
        <v>29</v>
      </c>
      <c r="C37" s="7" t="s">
        <v>33</v>
      </c>
      <c r="D37" s="8" t="s">
        <v>34</v>
      </c>
      <c r="E37" s="9" t="s">
        <v>9</v>
      </c>
      <c r="F37" s="11" t="s">
        <v>106</v>
      </c>
      <c r="G37" s="0" t="s">
        <v>10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5" t="n">
        <v>44</v>
      </c>
      <c r="B38" s="6" t="n">
        <v>54</v>
      </c>
      <c r="C38" s="7" t="s">
        <v>62</v>
      </c>
      <c r="D38" s="8" t="s">
        <v>42</v>
      </c>
      <c r="E38" s="9" t="s">
        <v>9</v>
      </c>
      <c r="F38" s="11" t="s">
        <v>108</v>
      </c>
      <c r="G38" s="0" t="s">
        <v>10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44</v>
      </c>
      <c r="B39" s="6" t="n">
        <v>29</v>
      </c>
      <c r="C39" s="7" t="s">
        <v>65</v>
      </c>
      <c r="D39" s="8" t="s">
        <v>13</v>
      </c>
      <c r="E39" s="9" t="s">
        <v>9</v>
      </c>
      <c r="F39" s="0" t="s">
        <v>55</v>
      </c>
      <c r="G39" s="0" t="s">
        <v>11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" t="n">
        <v>44</v>
      </c>
      <c r="B40" s="6" t="n">
        <v>29</v>
      </c>
      <c r="C40" s="7" t="s">
        <v>98</v>
      </c>
      <c r="D40" s="8" t="s">
        <v>13</v>
      </c>
      <c r="E40" s="9" t="s">
        <v>9</v>
      </c>
      <c r="F40" s="11" t="s">
        <v>111</v>
      </c>
      <c r="G40" s="0" t="s">
        <v>11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" t="n">
        <v>44</v>
      </c>
      <c r="B41" s="6" t="n">
        <v>29</v>
      </c>
      <c r="C41" s="7" t="s">
        <v>101</v>
      </c>
      <c r="D41" s="8" t="s">
        <v>13</v>
      </c>
      <c r="E41" s="9" t="s">
        <v>9</v>
      </c>
      <c r="F41" s="11" t="s">
        <v>113</v>
      </c>
      <c r="G41" s="0" t="s">
        <v>114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5" t="n">
        <v>45</v>
      </c>
      <c r="B42" s="6" t="n">
        <v>29</v>
      </c>
      <c r="C42" s="7" t="s">
        <v>57</v>
      </c>
      <c r="D42" s="8" t="s">
        <v>8</v>
      </c>
      <c r="E42" s="9" t="s">
        <v>9</v>
      </c>
      <c r="F42" s="11" t="s">
        <v>115</v>
      </c>
      <c r="G42" s="0" t="s">
        <v>116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45</v>
      </c>
      <c r="B43" s="6" t="n">
        <v>29</v>
      </c>
      <c r="C43" s="7" t="s">
        <v>117</v>
      </c>
      <c r="D43" s="8" t="s">
        <v>118</v>
      </c>
      <c r="E43" s="9" t="s">
        <v>9</v>
      </c>
      <c r="F43" s="0" t="s">
        <v>119</v>
      </c>
      <c r="G43" s="0" t="s">
        <v>12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5" t="n">
        <v>45</v>
      </c>
      <c r="B44" s="6" t="n">
        <v>29</v>
      </c>
      <c r="C44" s="7" t="s">
        <v>33</v>
      </c>
      <c r="D44" s="8" t="s">
        <v>34</v>
      </c>
      <c r="E44" s="9" t="s">
        <v>9</v>
      </c>
      <c r="F44" s="11" t="s">
        <v>121</v>
      </c>
      <c r="G44" s="0" t="s">
        <v>122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" t="n">
        <v>45</v>
      </c>
      <c r="B45" s="6" t="n">
        <v>51</v>
      </c>
      <c r="C45" s="7" t="s">
        <v>123</v>
      </c>
      <c r="D45" s="8" t="s">
        <v>42</v>
      </c>
      <c r="E45" s="9" t="s">
        <v>9</v>
      </c>
      <c r="F45" s="11" t="s">
        <v>124</v>
      </c>
      <c r="G45" s="0" t="s">
        <v>12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45</v>
      </c>
      <c r="B46" s="6" t="n">
        <v>29</v>
      </c>
      <c r="C46" s="7" t="s">
        <v>126</v>
      </c>
      <c r="D46" s="8" t="s">
        <v>13</v>
      </c>
      <c r="E46" s="9" t="s">
        <v>9</v>
      </c>
      <c r="F46" s="0" t="s">
        <v>127</v>
      </c>
      <c r="G46" s="0" t="s">
        <v>12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45</v>
      </c>
      <c r="B47" s="6" t="n">
        <v>29</v>
      </c>
      <c r="C47" s="7" t="s">
        <v>129</v>
      </c>
      <c r="D47" s="8" t="s">
        <v>13</v>
      </c>
      <c r="E47" s="9" t="s">
        <v>9</v>
      </c>
      <c r="F47" s="0" t="s">
        <v>130</v>
      </c>
      <c r="G47" s="0" t="s">
        <v>131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" t="n">
        <v>45</v>
      </c>
      <c r="B48" s="6" t="n">
        <v>29</v>
      </c>
      <c r="C48" s="7" t="s">
        <v>98</v>
      </c>
      <c r="D48" s="8" t="s">
        <v>13</v>
      </c>
      <c r="E48" s="9" t="s">
        <v>9</v>
      </c>
      <c r="F48" s="11" t="s">
        <v>132</v>
      </c>
      <c r="G48" s="0" t="s">
        <v>13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5" t="n">
        <v>45</v>
      </c>
      <c r="B49" s="6" t="n">
        <v>29</v>
      </c>
      <c r="C49" s="7" t="s">
        <v>134</v>
      </c>
      <c r="D49" s="8" t="s">
        <v>13</v>
      </c>
      <c r="E49" s="9" t="s">
        <v>9</v>
      </c>
      <c r="F49" s="11" t="s">
        <v>135</v>
      </c>
      <c r="G49" s="0" t="s">
        <v>136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" t="n">
        <v>46</v>
      </c>
      <c r="B50" s="6" t="n">
        <v>29</v>
      </c>
      <c r="C50" s="7" t="s">
        <v>57</v>
      </c>
      <c r="D50" s="8" t="s">
        <v>8</v>
      </c>
      <c r="E50" s="9" t="s">
        <v>9</v>
      </c>
      <c r="F50" s="11" t="s">
        <v>137</v>
      </c>
      <c r="G50" s="0" t="s">
        <v>138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" t="n">
        <v>46</v>
      </c>
      <c r="B51" s="6" t="n">
        <v>29</v>
      </c>
      <c r="C51" s="7" t="s">
        <v>117</v>
      </c>
      <c r="D51" s="8" t="s">
        <v>34</v>
      </c>
      <c r="E51" s="9" t="s">
        <v>9</v>
      </c>
      <c r="F51" s="11" t="s">
        <v>139</v>
      </c>
      <c r="G51" s="0" t="s">
        <v>14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5" t="n">
        <v>46</v>
      </c>
      <c r="B52" s="6" t="n">
        <v>29</v>
      </c>
      <c r="C52" s="7" t="s">
        <v>123</v>
      </c>
      <c r="D52" s="8" t="s">
        <v>42</v>
      </c>
      <c r="E52" s="9" t="s">
        <v>9</v>
      </c>
      <c r="F52" s="11" t="s">
        <v>141</v>
      </c>
      <c r="G52" s="0" t="s">
        <v>142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46</v>
      </c>
      <c r="B53" s="6" t="n">
        <v>29</v>
      </c>
      <c r="C53" s="7" t="s">
        <v>143</v>
      </c>
      <c r="D53" s="8" t="s">
        <v>13</v>
      </c>
      <c r="E53" s="9" t="s">
        <v>9</v>
      </c>
      <c r="F53" s="0" t="s">
        <v>55</v>
      </c>
      <c r="G53" s="0" t="s">
        <v>144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6</v>
      </c>
      <c r="B54" s="6" t="n">
        <v>29</v>
      </c>
      <c r="C54" s="7" t="s">
        <v>93</v>
      </c>
      <c r="D54" s="8" t="s">
        <v>13</v>
      </c>
      <c r="E54" s="9" t="s">
        <v>9</v>
      </c>
      <c r="F54" s="0" t="s">
        <v>55</v>
      </c>
      <c r="G54" s="0" t="s">
        <v>14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6</v>
      </c>
      <c r="B55" s="6" t="n">
        <v>29</v>
      </c>
      <c r="C55" s="7" t="s">
        <v>98</v>
      </c>
      <c r="D55" s="8" t="s">
        <v>13</v>
      </c>
      <c r="E55" s="9" t="s">
        <v>9</v>
      </c>
      <c r="F55" s="0" t="s">
        <v>55</v>
      </c>
      <c r="G55" s="0" t="s">
        <v>14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5" t="n">
        <v>46</v>
      </c>
      <c r="B56" s="6" t="n">
        <v>29</v>
      </c>
      <c r="C56" s="7" t="s">
        <v>147</v>
      </c>
      <c r="D56" s="8" t="s">
        <v>13</v>
      </c>
      <c r="E56" s="9" t="s">
        <v>9</v>
      </c>
      <c r="F56" s="11" t="s">
        <v>148</v>
      </c>
      <c r="G56" s="0" t="s">
        <v>149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5" t="n">
        <v>47</v>
      </c>
      <c r="B57" s="6" t="n">
        <v>29</v>
      </c>
      <c r="C57" s="7" t="s">
        <v>57</v>
      </c>
      <c r="D57" s="8" t="s">
        <v>8</v>
      </c>
      <c r="E57" s="9" t="s">
        <v>9</v>
      </c>
      <c r="F57" s="11" t="s">
        <v>150</v>
      </c>
      <c r="G57" s="0" t="s">
        <v>15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5" t="n">
        <v>47</v>
      </c>
      <c r="B58" s="6" t="n">
        <v>54</v>
      </c>
      <c r="C58" s="7" t="s">
        <v>152</v>
      </c>
      <c r="D58" s="8" t="s">
        <v>34</v>
      </c>
      <c r="E58" s="9" t="s">
        <v>9</v>
      </c>
      <c r="F58" s="11" t="s">
        <v>153</v>
      </c>
      <c r="G58" s="0" t="s">
        <v>15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5" t="n">
        <v>47</v>
      </c>
      <c r="B59" s="6" t="n">
        <v>54</v>
      </c>
      <c r="C59" s="7" t="s">
        <v>155</v>
      </c>
      <c r="D59" s="8" t="s">
        <v>38</v>
      </c>
      <c r="E59" s="9" t="s">
        <v>9</v>
      </c>
      <c r="F59" s="11" t="s">
        <v>156</v>
      </c>
      <c r="G59" s="0" t="s">
        <v>157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" t="n">
        <v>47</v>
      </c>
      <c r="B60" s="6" t="n">
        <v>43</v>
      </c>
      <c r="C60" s="7" t="s">
        <v>158</v>
      </c>
      <c r="D60" s="8" t="s">
        <v>42</v>
      </c>
      <c r="E60" s="9" t="s">
        <v>9</v>
      </c>
      <c r="F60" s="11" t="s">
        <v>159</v>
      </c>
      <c r="G60" s="0" t="s">
        <v>1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6" t="n">
        <v>29</v>
      </c>
      <c r="C61" s="7" t="s">
        <v>143</v>
      </c>
      <c r="D61" s="8" t="s">
        <v>13</v>
      </c>
      <c r="E61" s="9" t="s">
        <v>9</v>
      </c>
      <c r="F61" s="0" t="s">
        <v>55</v>
      </c>
      <c r="G61" s="0" t="s">
        <v>16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5" t="n">
        <v>47</v>
      </c>
      <c r="B62" s="6" t="n">
        <v>29</v>
      </c>
      <c r="C62" s="7" t="s">
        <v>162</v>
      </c>
      <c r="D62" s="8" t="s">
        <v>13</v>
      </c>
      <c r="E62" s="9" t="s">
        <v>9</v>
      </c>
      <c r="F62" s="11" t="s">
        <v>163</v>
      </c>
      <c r="G62" s="0" t="s">
        <v>164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5" t="n">
        <v>47</v>
      </c>
      <c r="B63" s="6" t="n">
        <v>29</v>
      </c>
      <c r="C63" s="7" t="s">
        <v>165</v>
      </c>
      <c r="D63" s="8" t="s">
        <v>13</v>
      </c>
      <c r="E63" s="9" t="s">
        <v>9</v>
      </c>
      <c r="F63" s="11" t="s">
        <v>166</v>
      </c>
      <c r="G63" s="0" t="s">
        <v>167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5" t="n">
        <v>48</v>
      </c>
      <c r="B64" s="6" t="n">
        <v>29</v>
      </c>
      <c r="C64" s="7" t="s">
        <v>57</v>
      </c>
      <c r="D64" s="8" t="s">
        <v>8</v>
      </c>
      <c r="E64" s="9" t="s">
        <v>9</v>
      </c>
      <c r="F64" s="11" t="s">
        <v>168</v>
      </c>
      <c r="G64" s="0" t="s">
        <v>169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5" t="n">
        <v>48</v>
      </c>
      <c r="B65" s="6" t="n">
        <v>43</v>
      </c>
      <c r="C65" s="7" t="s">
        <v>158</v>
      </c>
      <c r="D65" s="8" t="s">
        <v>42</v>
      </c>
      <c r="E65" s="9" t="s">
        <v>9</v>
      </c>
      <c r="F65" s="11" t="s">
        <v>159</v>
      </c>
      <c r="G65" s="0" t="s">
        <v>17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48</v>
      </c>
      <c r="B66" s="6" t="n">
        <v>29</v>
      </c>
      <c r="C66" s="7" t="s">
        <v>143</v>
      </c>
      <c r="D66" s="8" t="s">
        <v>13</v>
      </c>
      <c r="E66" s="9" t="s">
        <v>9</v>
      </c>
      <c r="F66" s="0" t="s">
        <v>55</v>
      </c>
      <c r="G66" s="0" t="s">
        <v>171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48</v>
      </c>
      <c r="B67" s="6" t="n">
        <v>29</v>
      </c>
      <c r="C67" s="7" t="s">
        <v>172</v>
      </c>
      <c r="D67" s="8" t="s">
        <v>13</v>
      </c>
      <c r="E67" s="9" t="s">
        <v>9</v>
      </c>
      <c r="F67" s="0" t="s">
        <v>173</v>
      </c>
      <c r="G67" s="0" t="s">
        <v>17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5" t="n">
        <v>48</v>
      </c>
      <c r="B68" s="6" t="n">
        <v>29</v>
      </c>
      <c r="C68" s="7" t="s">
        <v>162</v>
      </c>
      <c r="D68" s="8" t="s">
        <v>13</v>
      </c>
      <c r="E68" s="9" t="s">
        <v>9</v>
      </c>
      <c r="F68" s="11" t="s">
        <v>175</v>
      </c>
      <c r="G68" s="0" t="s">
        <v>17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5" t="n">
        <v>48</v>
      </c>
      <c r="B69" s="6" t="n">
        <v>29</v>
      </c>
      <c r="C69" s="7" t="s">
        <v>165</v>
      </c>
      <c r="D69" s="8" t="s">
        <v>13</v>
      </c>
      <c r="E69" s="9" t="s">
        <v>9</v>
      </c>
      <c r="F69" s="11" t="s">
        <v>177</v>
      </c>
      <c r="G69" s="0" t="s">
        <v>178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5" t="n">
        <v>49</v>
      </c>
      <c r="B70" s="6" t="n">
        <v>29</v>
      </c>
      <c r="C70" s="7" t="s">
        <v>179</v>
      </c>
      <c r="D70" s="8" t="s">
        <v>8</v>
      </c>
      <c r="E70" s="9" t="s">
        <v>9</v>
      </c>
      <c r="F70" s="11" t="s">
        <v>180</v>
      </c>
      <c r="G70" s="0" t="s">
        <v>181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5" t="n">
        <v>49</v>
      </c>
      <c r="B71" s="6" t="n">
        <v>43</v>
      </c>
      <c r="C71" s="7" t="s">
        <v>158</v>
      </c>
      <c r="D71" s="8" t="s">
        <v>42</v>
      </c>
      <c r="E71" s="9" t="s">
        <v>9</v>
      </c>
      <c r="F71" s="11" t="s">
        <v>159</v>
      </c>
      <c r="G71" s="0" t="s">
        <v>18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5" t="n">
        <v>49</v>
      </c>
      <c r="B72" s="6" t="n">
        <v>29</v>
      </c>
      <c r="C72" s="7" t="s">
        <v>172</v>
      </c>
      <c r="D72" s="8" t="s">
        <v>13</v>
      </c>
      <c r="E72" s="9" t="s">
        <v>9</v>
      </c>
      <c r="F72" s="11" t="s">
        <v>183</v>
      </c>
      <c r="G72" s="0" t="s">
        <v>18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5" t="n">
        <v>49</v>
      </c>
      <c r="B73" s="6" t="n">
        <v>29</v>
      </c>
      <c r="C73" s="7" t="s">
        <v>185</v>
      </c>
      <c r="D73" s="8" t="s">
        <v>13</v>
      </c>
      <c r="E73" s="9" t="s">
        <v>9</v>
      </c>
      <c r="F73" s="11" t="s">
        <v>186</v>
      </c>
      <c r="G73" s="0" t="s">
        <v>187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5" t="n">
        <v>49</v>
      </c>
      <c r="B74" s="6" t="n">
        <v>29</v>
      </c>
      <c r="C74" s="7" t="s">
        <v>188</v>
      </c>
      <c r="D74" s="8" t="s">
        <v>13</v>
      </c>
      <c r="E74" s="9" t="s">
        <v>9</v>
      </c>
      <c r="F74" s="11" t="s">
        <v>189</v>
      </c>
      <c r="G74" s="0" t="s">
        <v>19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5" t="n">
        <v>50</v>
      </c>
      <c r="B75" s="6" t="n">
        <v>29</v>
      </c>
      <c r="C75" s="7" t="s">
        <v>179</v>
      </c>
      <c r="D75" s="8" t="s">
        <v>8</v>
      </c>
      <c r="E75" s="9" t="s">
        <v>9</v>
      </c>
      <c r="F75" s="11" t="s">
        <v>191</v>
      </c>
      <c r="G75" s="0" t="s">
        <v>1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50</v>
      </c>
      <c r="B76" s="6" t="n">
        <v>43</v>
      </c>
      <c r="C76" s="7" t="s">
        <v>193</v>
      </c>
      <c r="D76" s="8" t="s">
        <v>42</v>
      </c>
      <c r="E76" s="9" t="s">
        <v>9</v>
      </c>
      <c r="F76" s="0" t="s">
        <v>55</v>
      </c>
      <c r="G76" s="0" t="s">
        <v>19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5" t="n">
        <v>50</v>
      </c>
      <c r="B77" s="6" t="n">
        <v>29</v>
      </c>
      <c r="C77" s="7" t="s">
        <v>195</v>
      </c>
      <c r="D77" s="8" t="s">
        <v>13</v>
      </c>
      <c r="E77" s="9" t="s">
        <v>9</v>
      </c>
      <c r="F77" s="11" t="s">
        <v>196</v>
      </c>
      <c r="G77" s="0" t="s">
        <v>197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5" t="n">
        <v>50</v>
      </c>
      <c r="B78" s="6" t="n">
        <v>29</v>
      </c>
      <c r="C78" s="7" t="s">
        <v>198</v>
      </c>
      <c r="D78" s="8" t="s">
        <v>13</v>
      </c>
      <c r="E78" s="9" t="s">
        <v>9</v>
      </c>
      <c r="F78" s="11" t="s">
        <v>199</v>
      </c>
      <c r="G78" s="0" t="s">
        <v>20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5" t="n">
        <v>50</v>
      </c>
      <c r="B79" s="6" t="n">
        <v>29</v>
      </c>
      <c r="C79" s="7" t="s">
        <v>188</v>
      </c>
      <c r="D79" s="8" t="s">
        <v>13</v>
      </c>
      <c r="E79" s="9" t="s">
        <v>9</v>
      </c>
      <c r="F79" s="11" t="s">
        <v>201</v>
      </c>
      <c r="G79" s="0" t="s">
        <v>20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5" t="n">
        <v>51</v>
      </c>
      <c r="B80" s="6" t="n">
        <v>12</v>
      </c>
      <c r="C80" s="7" t="s">
        <v>203</v>
      </c>
      <c r="D80" s="8" t="s">
        <v>24</v>
      </c>
      <c r="E80" s="9" t="s">
        <v>9</v>
      </c>
      <c r="F80" s="11" t="s">
        <v>204</v>
      </c>
      <c r="G80" s="0" t="s">
        <v>20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5" t="n">
        <v>51</v>
      </c>
      <c r="B81" s="6" t="n">
        <v>29</v>
      </c>
      <c r="C81" s="7" t="s">
        <v>179</v>
      </c>
      <c r="D81" s="8" t="s">
        <v>8</v>
      </c>
      <c r="E81" s="9" t="s">
        <v>9</v>
      </c>
      <c r="F81" s="11" t="s">
        <v>206</v>
      </c>
      <c r="G81" s="0" t="s">
        <v>207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" t="n">
        <v>51</v>
      </c>
      <c r="B82" s="6" t="n">
        <v>43</v>
      </c>
      <c r="C82" s="7" t="s">
        <v>193</v>
      </c>
      <c r="D82" s="8" t="s">
        <v>42</v>
      </c>
      <c r="E82" s="9" t="s">
        <v>9</v>
      </c>
      <c r="F82" s="11" t="s">
        <v>94</v>
      </c>
      <c r="G82" s="0" t="s">
        <v>20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51</v>
      </c>
      <c r="B83" s="6" t="n">
        <v>29</v>
      </c>
      <c r="C83" s="7" t="s">
        <v>209</v>
      </c>
      <c r="D83" s="8" t="s">
        <v>13</v>
      </c>
      <c r="E83" s="9" t="s">
        <v>9</v>
      </c>
      <c r="F83" s="0" t="s">
        <v>55</v>
      </c>
      <c r="G83" s="0" t="s">
        <v>21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5" t="n">
        <v>51</v>
      </c>
      <c r="B84" s="6" t="n">
        <v>43</v>
      </c>
      <c r="C84" s="7" t="s">
        <v>211</v>
      </c>
      <c r="D84" s="8" t="s">
        <v>13</v>
      </c>
      <c r="E84" s="9" t="s">
        <v>9</v>
      </c>
      <c r="F84" s="11" t="s">
        <v>212</v>
      </c>
      <c r="G84" s="0" t="s">
        <v>21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5" t="n">
        <v>51</v>
      </c>
      <c r="B85" s="6" t="n">
        <v>43</v>
      </c>
      <c r="C85" s="7" t="s">
        <v>214</v>
      </c>
      <c r="D85" s="8" t="s">
        <v>13</v>
      </c>
      <c r="E85" s="9" t="s">
        <v>9</v>
      </c>
      <c r="F85" s="11" t="s">
        <v>215</v>
      </c>
      <c r="G85" s="0" t="s">
        <v>21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" t="n">
        <v>52</v>
      </c>
      <c r="B86" s="6" t="n">
        <v>12</v>
      </c>
      <c r="C86" s="7" t="s">
        <v>217</v>
      </c>
      <c r="D86" s="8" t="s">
        <v>24</v>
      </c>
      <c r="E86" s="9" t="s">
        <v>9</v>
      </c>
      <c r="F86" s="11" t="s">
        <v>218</v>
      </c>
      <c r="G86" s="0" t="s">
        <v>21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5" t="n">
        <v>52</v>
      </c>
      <c r="B87" s="6" t="n">
        <v>29</v>
      </c>
      <c r="C87" s="7" t="s">
        <v>179</v>
      </c>
      <c r="D87" s="8" t="s">
        <v>8</v>
      </c>
      <c r="E87" s="9" t="s">
        <v>9</v>
      </c>
      <c r="F87" s="11" t="s">
        <v>220</v>
      </c>
      <c r="G87" s="0" t="s">
        <v>221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n">
        <v>52</v>
      </c>
      <c r="B88" s="6" t="n">
        <v>43</v>
      </c>
      <c r="C88" s="7" t="s">
        <v>193</v>
      </c>
      <c r="D88" s="8" t="s">
        <v>42</v>
      </c>
      <c r="E88" s="9" t="s">
        <v>9</v>
      </c>
      <c r="F88" s="0" t="s">
        <v>55</v>
      </c>
      <c r="G88" s="0" t="s">
        <v>22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 t="n">
        <v>52</v>
      </c>
      <c r="B89" s="6" t="n">
        <v>29</v>
      </c>
      <c r="C89" s="7" t="s">
        <v>209</v>
      </c>
      <c r="D89" s="8" t="s">
        <v>13</v>
      </c>
      <c r="E89" s="9" t="s">
        <v>9</v>
      </c>
      <c r="F89" s="0" t="s">
        <v>223</v>
      </c>
      <c r="G89" s="0" t="s">
        <v>224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5" t="n">
        <v>52</v>
      </c>
      <c r="B90" s="6" t="n">
        <v>43</v>
      </c>
      <c r="C90" s="7" t="s">
        <v>214</v>
      </c>
      <c r="D90" s="8" t="s">
        <v>13</v>
      </c>
      <c r="E90" s="9" t="s">
        <v>9</v>
      </c>
      <c r="F90" s="11" t="s">
        <v>225</v>
      </c>
      <c r="G90" s="0" t="s">
        <v>2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5" t="n">
        <v>1</v>
      </c>
      <c r="B91" s="6" t="n">
        <v>29</v>
      </c>
      <c r="C91" s="7" t="s">
        <v>227</v>
      </c>
      <c r="D91" s="8" t="s">
        <v>8</v>
      </c>
      <c r="E91" s="12" t="s">
        <v>228</v>
      </c>
      <c r="F91" s="11" t="s">
        <v>159</v>
      </c>
      <c r="G91" s="0" t="s">
        <v>229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5" t="n">
        <v>1</v>
      </c>
      <c r="B92" s="6" t="n">
        <v>168</v>
      </c>
      <c r="C92" s="7" t="s">
        <v>230</v>
      </c>
      <c r="D92" s="8" t="s">
        <v>34</v>
      </c>
      <c r="E92" s="12" t="s">
        <v>228</v>
      </c>
      <c r="F92" s="11" t="s">
        <v>159</v>
      </c>
      <c r="G92" s="0" t="s">
        <v>231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5" t="n">
        <v>1</v>
      </c>
      <c r="B93" s="6" t="n">
        <v>54</v>
      </c>
      <c r="C93" s="7" t="s">
        <v>232</v>
      </c>
      <c r="D93" s="8" t="s">
        <v>42</v>
      </c>
      <c r="E93" s="12" t="s">
        <v>228</v>
      </c>
      <c r="F93" s="11" t="s">
        <v>159</v>
      </c>
      <c r="G93" s="0" t="s">
        <v>233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5" t="n">
        <v>2</v>
      </c>
      <c r="B94" s="6" t="n">
        <v>29</v>
      </c>
      <c r="C94" s="7" t="s">
        <v>227</v>
      </c>
      <c r="D94" s="8" t="s">
        <v>8</v>
      </c>
      <c r="E94" s="12" t="s">
        <v>228</v>
      </c>
      <c r="F94" s="11" t="s">
        <v>159</v>
      </c>
      <c r="G94" s="0" t="s">
        <v>234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5" t="n">
        <v>2</v>
      </c>
      <c r="B95" s="6" t="n">
        <v>54</v>
      </c>
      <c r="C95" s="7" t="s">
        <v>230</v>
      </c>
      <c r="D95" s="8" t="s">
        <v>34</v>
      </c>
      <c r="E95" s="12" t="s">
        <v>228</v>
      </c>
      <c r="F95" s="11" t="s">
        <v>159</v>
      </c>
      <c r="G95" s="0" t="s">
        <v>235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5" t="n">
        <v>2</v>
      </c>
      <c r="B96" s="6" t="n">
        <v>29</v>
      </c>
      <c r="C96" s="7" t="s">
        <v>232</v>
      </c>
      <c r="D96" s="8" t="s">
        <v>42</v>
      </c>
      <c r="E96" s="12" t="s">
        <v>228</v>
      </c>
      <c r="F96" s="11" t="s">
        <v>159</v>
      </c>
      <c r="G96" s="0" t="s">
        <v>236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5" t="n">
        <v>3</v>
      </c>
      <c r="B97" s="6" t="n">
        <v>29</v>
      </c>
      <c r="C97" s="7" t="s">
        <v>227</v>
      </c>
      <c r="D97" s="8" t="s">
        <v>8</v>
      </c>
      <c r="E97" s="12" t="s">
        <v>228</v>
      </c>
      <c r="F97" s="11" t="s">
        <v>159</v>
      </c>
      <c r="G97" s="0" t="s">
        <v>237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false" customHeight="false" outlineLevel="0" collapsed="false">
      <c r="A98" s="5" t="n">
        <v>3</v>
      </c>
      <c r="B98" s="6" t="n">
        <v>54</v>
      </c>
      <c r="C98" s="7" t="s">
        <v>238</v>
      </c>
      <c r="D98" s="8" t="s">
        <v>42</v>
      </c>
      <c r="E98" s="12" t="s">
        <v>228</v>
      </c>
      <c r="F98" s="11" t="s">
        <v>159</v>
      </c>
      <c r="G98" s="0" t="s">
        <v>239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false" customHeight="false" outlineLevel="0" collapsed="false">
      <c r="A99" s="5" t="n">
        <v>4</v>
      </c>
      <c r="B99" s="6" t="n">
        <v>29</v>
      </c>
      <c r="C99" s="7" t="s">
        <v>240</v>
      </c>
      <c r="D99" s="8" t="s">
        <v>8</v>
      </c>
      <c r="E99" s="12" t="s">
        <v>228</v>
      </c>
      <c r="F99" s="11" t="s">
        <v>159</v>
      </c>
      <c r="G99" s="0" t="s">
        <v>241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false" outlineLevel="0" collapsed="false">
      <c r="A100" s="5" t="n">
        <v>4</v>
      </c>
      <c r="B100" s="6" t="n">
        <v>54</v>
      </c>
      <c r="C100" s="7" t="s">
        <v>242</v>
      </c>
      <c r="D100" s="8" t="s">
        <v>42</v>
      </c>
      <c r="E100" s="12" t="s">
        <v>228</v>
      </c>
      <c r="F100" s="11" t="s">
        <v>159</v>
      </c>
      <c r="G100" s="0" t="s">
        <v>243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5" t="n">
        <v>5</v>
      </c>
      <c r="B101" s="6" t="n">
        <v>29</v>
      </c>
      <c r="C101" s="7" t="s">
        <v>240</v>
      </c>
      <c r="D101" s="8" t="s">
        <v>8</v>
      </c>
      <c r="E101" s="12" t="s">
        <v>228</v>
      </c>
      <c r="F101" s="11" t="s">
        <v>159</v>
      </c>
      <c r="G101" s="0" t="s">
        <v>24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5" t="n">
        <v>5</v>
      </c>
      <c r="B102" s="6" t="n">
        <v>78</v>
      </c>
      <c r="C102" s="7" t="s">
        <v>242</v>
      </c>
      <c r="D102" s="8" t="s">
        <v>42</v>
      </c>
      <c r="E102" s="12" t="s">
        <v>228</v>
      </c>
      <c r="F102" s="11" t="s">
        <v>159</v>
      </c>
      <c r="G102" s="0" t="s">
        <v>245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10" t="n">
        <v>6</v>
      </c>
      <c r="B103" s="6" t="n">
        <v>29</v>
      </c>
      <c r="C103" s="7" t="s">
        <v>240</v>
      </c>
      <c r="D103" s="8" t="s">
        <v>8</v>
      </c>
      <c r="E103" s="12" t="s">
        <v>228</v>
      </c>
      <c r="F103" s="11" t="s">
        <v>159</v>
      </c>
      <c r="G103" s="0" t="s">
        <v>246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10" t="n">
        <v>6</v>
      </c>
      <c r="B104" s="6" t="n">
        <v>54</v>
      </c>
      <c r="C104" s="7" t="s">
        <v>242</v>
      </c>
      <c r="D104" s="8" t="s">
        <v>42</v>
      </c>
      <c r="E104" s="12" t="s">
        <v>228</v>
      </c>
      <c r="F104" s="11" t="s">
        <v>159</v>
      </c>
      <c r="G104" s="0" t="s">
        <v>247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false" customHeight="false" outlineLevel="0" collapsed="false">
      <c r="A105" s="5" t="n">
        <v>7</v>
      </c>
      <c r="B105" s="6" t="n">
        <v>29</v>
      </c>
      <c r="C105" s="7" t="s">
        <v>240</v>
      </c>
      <c r="D105" s="8" t="s">
        <v>8</v>
      </c>
      <c r="E105" s="12" t="s">
        <v>228</v>
      </c>
      <c r="F105" s="11" t="s">
        <v>159</v>
      </c>
      <c r="G105" s="0" t="s">
        <v>248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5" t="n">
        <v>7</v>
      </c>
      <c r="B106" s="6" t="n">
        <v>54</v>
      </c>
      <c r="C106" s="7" t="s">
        <v>242</v>
      </c>
      <c r="D106" s="8" t="s">
        <v>42</v>
      </c>
      <c r="E106" s="12" t="s">
        <v>228</v>
      </c>
      <c r="F106" s="11" t="s">
        <v>159</v>
      </c>
      <c r="G106" s="0" t="s">
        <v>24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5" t="n">
        <v>8</v>
      </c>
      <c r="B107" s="6" t="n">
        <v>29</v>
      </c>
      <c r="C107" s="7" t="s">
        <v>240</v>
      </c>
      <c r="D107" s="8" t="s">
        <v>8</v>
      </c>
      <c r="E107" s="12" t="s">
        <v>228</v>
      </c>
      <c r="F107" s="11" t="s">
        <v>159</v>
      </c>
      <c r="G107" s="0" t="s">
        <v>25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5" t="n">
        <v>8</v>
      </c>
      <c r="B108" s="6" t="n">
        <v>29</v>
      </c>
      <c r="C108" s="7" t="s">
        <v>251</v>
      </c>
      <c r="D108" s="8" t="s">
        <v>38</v>
      </c>
      <c r="E108" s="12" t="s">
        <v>228</v>
      </c>
      <c r="F108" s="11" t="s">
        <v>159</v>
      </c>
      <c r="G108" s="0" t="s">
        <v>252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10" t="n">
        <v>9</v>
      </c>
      <c r="B109" s="6" t="n">
        <v>29</v>
      </c>
      <c r="C109" s="7" t="s">
        <v>240</v>
      </c>
      <c r="D109" s="8" t="s">
        <v>8</v>
      </c>
      <c r="E109" s="12" t="s">
        <v>228</v>
      </c>
      <c r="F109" s="11" t="s">
        <v>159</v>
      </c>
      <c r="G109" s="0" t="s">
        <v>253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5" t="n">
        <v>10</v>
      </c>
      <c r="B110" s="6" t="n">
        <v>29</v>
      </c>
      <c r="C110" s="7" t="s">
        <v>240</v>
      </c>
      <c r="D110" s="8" t="s">
        <v>8</v>
      </c>
      <c r="E110" s="12" t="s">
        <v>228</v>
      </c>
      <c r="F110" s="11" t="s">
        <v>159</v>
      </c>
      <c r="G110" s="0" t="s">
        <v>25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5" t="n">
        <v>11</v>
      </c>
      <c r="B111" s="6" t="n">
        <v>29</v>
      </c>
      <c r="C111" s="7" t="s">
        <v>240</v>
      </c>
      <c r="D111" s="8" t="s">
        <v>8</v>
      </c>
      <c r="E111" s="12" t="s">
        <v>228</v>
      </c>
      <c r="F111" s="11" t="s">
        <v>159</v>
      </c>
      <c r="G111" s="0" t="s">
        <v>255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5" t="n">
        <v>12</v>
      </c>
      <c r="B112" s="6" t="n">
        <v>29</v>
      </c>
      <c r="C112" s="7" t="s">
        <v>256</v>
      </c>
      <c r="D112" s="8" t="s">
        <v>8</v>
      </c>
      <c r="E112" s="12" t="s">
        <v>228</v>
      </c>
      <c r="F112" s="11" t="s">
        <v>159</v>
      </c>
      <c r="G112" s="0" t="s">
        <v>257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5" t="n">
        <v>12</v>
      </c>
      <c r="B113" s="6" t="n">
        <v>54</v>
      </c>
      <c r="C113" s="7" t="s">
        <v>258</v>
      </c>
      <c r="D113" s="8" t="s">
        <v>42</v>
      </c>
      <c r="E113" s="12" t="s">
        <v>228</v>
      </c>
      <c r="F113" s="11" t="s">
        <v>159</v>
      </c>
      <c r="G113" s="0" t="s">
        <v>259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5" t="n">
        <v>13</v>
      </c>
      <c r="B114" s="6" t="n">
        <v>29</v>
      </c>
      <c r="C114" s="7" t="s">
        <v>256</v>
      </c>
      <c r="D114" s="8" t="s">
        <v>8</v>
      </c>
      <c r="E114" s="12" t="s">
        <v>228</v>
      </c>
      <c r="F114" s="11" t="s">
        <v>159</v>
      </c>
      <c r="G114" s="0" t="s">
        <v>260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5" t="n">
        <v>13</v>
      </c>
      <c r="B115" s="6" t="n">
        <v>54</v>
      </c>
      <c r="C115" s="7" t="s">
        <v>258</v>
      </c>
      <c r="D115" s="8" t="s">
        <v>42</v>
      </c>
      <c r="E115" s="12" t="s">
        <v>228</v>
      </c>
      <c r="F115" s="11" t="s">
        <v>159</v>
      </c>
      <c r="G115" s="0" t="s">
        <v>261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5" t="n">
        <v>14</v>
      </c>
      <c r="B116" s="6" t="n">
        <v>29</v>
      </c>
      <c r="C116" s="7" t="s">
        <v>256</v>
      </c>
      <c r="D116" s="8" t="s">
        <v>8</v>
      </c>
      <c r="E116" s="12" t="s">
        <v>228</v>
      </c>
      <c r="F116" s="11" t="s">
        <v>159</v>
      </c>
      <c r="G116" s="0" t="s">
        <v>262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false" outlineLevel="0" collapsed="false">
      <c r="A117" s="5" t="n">
        <v>14</v>
      </c>
      <c r="B117" s="6" t="n">
        <v>78</v>
      </c>
      <c r="C117" s="7" t="s">
        <v>263</v>
      </c>
      <c r="D117" s="8" t="s">
        <v>42</v>
      </c>
      <c r="E117" s="12" t="s">
        <v>228</v>
      </c>
      <c r="F117" s="11" t="s">
        <v>159</v>
      </c>
      <c r="G117" s="0" t="s">
        <v>264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5" t="n">
        <v>15</v>
      </c>
      <c r="B118" s="6" t="n">
        <v>29</v>
      </c>
      <c r="C118" s="7" t="s">
        <v>256</v>
      </c>
      <c r="D118" s="8" t="s">
        <v>8</v>
      </c>
      <c r="E118" s="12" t="s">
        <v>228</v>
      </c>
      <c r="F118" s="11" t="s">
        <v>159</v>
      </c>
      <c r="G118" s="0" t="s">
        <v>265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5" t="n">
        <v>15</v>
      </c>
      <c r="B119" s="6" t="n">
        <v>54</v>
      </c>
      <c r="C119" s="7" t="s">
        <v>263</v>
      </c>
      <c r="D119" s="8" t="s">
        <v>42</v>
      </c>
      <c r="E119" s="12" t="s">
        <v>228</v>
      </c>
      <c r="F119" s="11" t="s">
        <v>159</v>
      </c>
      <c r="G119" s="0" t="s">
        <v>266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13" t="n">
        <v>16</v>
      </c>
      <c r="B120" s="6" t="n">
        <v>29</v>
      </c>
      <c r="C120" s="7" t="s">
        <v>256</v>
      </c>
      <c r="D120" s="8" t="s">
        <v>8</v>
      </c>
      <c r="E120" s="12" t="s">
        <v>228</v>
      </c>
      <c r="F120" s="11" t="s">
        <v>159</v>
      </c>
      <c r="G120" s="0" t="s">
        <v>267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13" t="n">
        <v>16</v>
      </c>
      <c r="B121" s="6" t="n">
        <v>168</v>
      </c>
      <c r="C121" s="7" t="s">
        <v>268</v>
      </c>
      <c r="D121" s="8" t="s">
        <v>34</v>
      </c>
      <c r="E121" s="12" t="s">
        <v>228</v>
      </c>
      <c r="F121" s="11" t="s">
        <v>159</v>
      </c>
      <c r="G121" s="0" t="s">
        <v>269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false" outlineLevel="0" collapsed="false">
      <c r="A122" s="13" t="n">
        <v>16</v>
      </c>
      <c r="B122" s="6" t="n">
        <v>78</v>
      </c>
      <c r="C122" s="7" t="s">
        <v>270</v>
      </c>
      <c r="D122" s="8" t="s">
        <v>42</v>
      </c>
      <c r="E122" s="12" t="s">
        <v>228</v>
      </c>
      <c r="F122" s="11" t="s">
        <v>159</v>
      </c>
      <c r="G122" s="0" t="s">
        <v>271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false" customHeight="false" outlineLevel="0" collapsed="false">
      <c r="A123" s="13" t="n">
        <v>16</v>
      </c>
      <c r="B123" s="6" t="n">
        <v>168</v>
      </c>
      <c r="C123" s="7" t="s">
        <v>272</v>
      </c>
      <c r="D123" s="8" t="s">
        <v>13</v>
      </c>
      <c r="E123" s="12" t="s">
        <v>228</v>
      </c>
      <c r="F123" s="11" t="s">
        <v>159</v>
      </c>
      <c r="G123" s="0" t="s">
        <v>27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13" t="n">
        <v>16</v>
      </c>
      <c r="B124" s="6" t="n">
        <v>168</v>
      </c>
      <c r="C124" s="7" t="s">
        <v>274</v>
      </c>
      <c r="D124" s="8" t="s">
        <v>275</v>
      </c>
      <c r="E124" s="12" t="s">
        <v>228</v>
      </c>
      <c r="F124" s="11" t="s">
        <v>159</v>
      </c>
      <c r="G124" s="0" t="s">
        <v>276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5" t="n">
        <v>17</v>
      </c>
      <c r="B125" s="6" t="n">
        <v>29</v>
      </c>
      <c r="C125" s="7" t="s">
        <v>256</v>
      </c>
      <c r="D125" s="8" t="s">
        <v>8</v>
      </c>
      <c r="E125" s="12" t="s">
        <v>228</v>
      </c>
      <c r="F125" s="11" t="s">
        <v>159</v>
      </c>
      <c r="G125" s="0" t="s">
        <v>277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5" t="n">
        <v>17</v>
      </c>
      <c r="B126" s="6" t="n">
        <v>168</v>
      </c>
      <c r="C126" s="7" t="s">
        <v>268</v>
      </c>
      <c r="D126" s="8" t="s">
        <v>34</v>
      </c>
      <c r="E126" s="12" t="s">
        <v>228</v>
      </c>
      <c r="F126" s="11" t="s">
        <v>159</v>
      </c>
      <c r="G126" s="0" t="s">
        <v>278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false" outlineLevel="0" collapsed="false">
      <c r="A127" s="5" t="n">
        <v>17</v>
      </c>
      <c r="B127" s="6" t="n">
        <v>29</v>
      </c>
      <c r="C127" s="7" t="s">
        <v>270</v>
      </c>
      <c r="D127" s="8" t="s">
        <v>42</v>
      </c>
      <c r="E127" s="12" t="s">
        <v>228</v>
      </c>
      <c r="F127" s="11" t="s">
        <v>159</v>
      </c>
      <c r="G127" s="0" t="s">
        <v>279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false" outlineLevel="0" collapsed="false">
      <c r="A128" s="5" t="n">
        <v>17</v>
      </c>
      <c r="B128" s="6" t="n">
        <v>168</v>
      </c>
      <c r="C128" s="7" t="s">
        <v>280</v>
      </c>
      <c r="D128" s="8" t="s">
        <v>13</v>
      </c>
      <c r="E128" s="12" t="s">
        <v>228</v>
      </c>
      <c r="F128" s="11" t="s">
        <v>159</v>
      </c>
      <c r="G128" s="0" t="s">
        <v>281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false" outlineLevel="0" collapsed="false">
      <c r="A129" s="5" t="n">
        <v>17</v>
      </c>
      <c r="B129" s="6" t="n">
        <v>168</v>
      </c>
      <c r="C129" s="7" t="s">
        <v>274</v>
      </c>
      <c r="D129" s="8" t="s">
        <v>275</v>
      </c>
      <c r="E129" s="12" t="s">
        <v>228</v>
      </c>
      <c r="F129" s="11" t="s">
        <v>159</v>
      </c>
      <c r="G129" s="0" t="s">
        <v>28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5" t="n">
        <v>18</v>
      </c>
      <c r="B130" s="6" t="n">
        <v>29</v>
      </c>
      <c r="C130" s="7" t="s">
        <v>256</v>
      </c>
      <c r="D130" s="8" t="s">
        <v>8</v>
      </c>
      <c r="E130" s="12" t="s">
        <v>228</v>
      </c>
      <c r="F130" s="11" t="s">
        <v>159</v>
      </c>
      <c r="G130" s="0" t="s">
        <v>28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false" outlineLevel="0" collapsed="false">
      <c r="A131" s="5" t="n">
        <v>18</v>
      </c>
      <c r="B131" s="6" t="n">
        <v>54</v>
      </c>
      <c r="C131" s="7" t="s">
        <v>268</v>
      </c>
      <c r="D131" s="8" t="s">
        <v>34</v>
      </c>
      <c r="E131" s="12" t="s">
        <v>228</v>
      </c>
      <c r="F131" s="11" t="s">
        <v>159</v>
      </c>
      <c r="G131" s="0" t="s">
        <v>284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false" customHeight="false" outlineLevel="0" collapsed="false">
      <c r="A132" s="5" t="n">
        <v>18</v>
      </c>
      <c r="B132" s="6" t="n">
        <v>54</v>
      </c>
      <c r="C132" s="7" t="s">
        <v>285</v>
      </c>
      <c r="D132" s="8" t="s">
        <v>42</v>
      </c>
      <c r="E132" s="12" t="s">
        <v>228</v>
      </c>
      <c r="F132" s="11" t="s">
        <v>159</v>
      </c>
      <c r="G132" s="0" t="s">
        <v>286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5.5" hidden="false" customHeight="false" outlineLevel="0" collapsed="false">
      <c r="A133" s="5" t="n">
        <v>19</v>
      </c>
      <c r="B133" s="6" t="n">
        <v>29</v>
      </c>
      <c r="C133" s="7" t="s">
        <v>256</v>
      </c>
      <c r="D133" s="8" t="s">
        <v>8</v>
      </c>
      <c r="E133" s="12" t="s">
        <v>228</v>
      </c>
      <c r="F133" s="11" t="s">
        <v>159</v>
      </c>
      <c r="G133" s="0" t="s">
        <v>287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false" outlineLevel="0" collapsed="false">
      <c r="A134" s="5" t="n">
        <v>19</v>
      </c>
      <c r="B134" s="6" t="n">
        <v>12</v>
      </c>
      <c r="C134" s="7" t="s">
        <v>288</v>
      </c>
      <c r="D134" s="8" t="s">
        <v>38</v>
      </c>
      <c r="E134" s="12" t="s">
        <v>228</v>
      </c>
      <c r="F134" s="11" t="s">
        <v>159</v>
      </c>
      <c r="G134" s="0" t="s">
        <v>28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5" t="n">
        <v>19</v>
      </c>
      <c r="B135" s="6" t="n">
        <v>29</v>
      </c>
      <c r="C135" s="7" t="s">
        <v>285</v>
      </c>
      <c r="D135" s="8" t="s">
        <v>42</v>
      </c>
      <c r="E135" s="12" t="s">
        <v>228</v>
      </c>
      <c r="F135" s="11" t="s">
        <v>159</v>
      </c>
      <c r="G135" s="0" t="s">
        <v>290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5" hidden="false" customHeight="false" outlineLevel="0" collapsed="false">
      <c r="A136" s="5" t="n">
        <v>20</v>
      </c>
      <c r="B136" s="6" t="n">
        <v>7</v>
      </c>
      <c r="C136" s="7" t="s">
        <v>291</v>
      </c>
      <c r="D136" s="8" t="s">
        <v>8</v>
      </c>
      <c r="E136" s="12" t="s">
        <v>228</v>
      </c>
      <c r="F136" s="11" t="s">
        <v>159</v>
      </c>
      <c r="G136" s="0" t="s">
        <v>292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false" outlineLevel="0" collapsed="false">
      <c r="A137" s="5" t="n">
        <v>20</v>
      </c>
      <c r="B137" s="6" t="n">
        <v>29</v>
      </c>
      <c r="C137" s="7" t="s">
        <v>285</v>
      </c>
      <c r="D137" s="8" t="s">
        <v>42</v>
      </c>
      <c r="E137" s="12" t="s">
        <v>228</v>
      </c>
      <c r="F137" s="11" t="s">
        <v>159</v>
      </c>
      <c r="G137" s="0" t="s">
        <v>29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false" outlineLevel="0" collapsed="false">
      <c r="A138" s="5" t="n">
        <v>21</v>
      </c>
      <c r="B138" s="6" t="n">
        <v>7</v>
      </c>
      <c r="C138" s="7" t="s">
        <v>291</v>
      </c>
      <c r="D138" s="8" t="s">
        <v>8</v>
      </c>
      <c r="E138" s="12" t="s">
        <v>228</v>
      </c>
      <c r="F138" s="11" t="s">
        <v>159</v>
      </c>
      <c r="G138" s="0" t="s">
        <v>294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false" outlineLevel="0" collapsed="false">
      <c r="A139" s="5" t="n">
        <v>21</v>
      </c>
      <c r="B139" s="6" t="n">
        <v>12</v>
      </c>
      <c r="C139" s="7" t="s">
        <v>295</v>
      </c>
      <c r="D139" s="8" t="s">
        <v>38</v>
      </c>
      <c r="E139" s="12" t="s">
        <v>228</v>
      </c>
      <c r="F139" s="11" t="s">
        <v>159</v>
      </c>
      <c r="G139" s="0" t="s">
        <v>296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false" customHeight="false" outlineLevel="0" collapsed="false">
      <c r="A140" s="14" t="n">
        <v>22</v>
      </c>
      <c r="B140" s="6" t="n">
        <v>7</v>
      </c>
      <c r="C140" s="7" t="s">
        <v>291</v>
      </c>
      <c r="D140" s="8" t="s">
        <v>8</v>
      </c>
      <c r="E140" s="12" t="s">
        <v>228</v>
      </c>
      <c r="F140" s="11" t="s">
        <v>159</v>
      </c>
      <c r="G140" s="0" t="s">
        <v>297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false" outlineLevel="0" collapsed="false">
      <c r="A141" s="14" t="n">
        <v>22</v>
      </c>
      <c r="B141" s="6" t="n">
        <v>12</v>
      </c>
      <c r="C141" s="7" t="s">
        <v>295</v>
      </c>
      <c r="D141" s="8" t="s">
        <v>38</v>
      </c>
      <c r="E141" s="12" t="s">
        <v>228</v>
      </c>
      <c r="F141" s="11" t="s">
        <v>159</v>
      </c>
      <c r="G141" s="0" t="s">
        <v>298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false" outlineLevel="0" collapsed="false">
      <c r="A142" s="5" t="n">
        <v>23</v>
      </c>
      <c r="B142" s="6" t="n">
        <v>7</v>
      </c>
      <c r="C142" s="7" t="s">
        <v>291</v>
      </c>
      <c r="D142" s="8" t="s">
        <v>8</v>
      </c>
      <c r="E142" s="12" t="s">
        <v>228</v>
      </c>
      <c r="F142" s="11" t="s">
        <v>159</v>
      </c>
      <c r="G142" s="0" t="s">
        <v>299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false" outlineLevel="0" collapsed="false">
      <c r="A143" s="5" t="n">
        <v>23</v>
      </c>
      <c r="B143" s="6" t="n">
        <v>12</v>
      </c>
      <c r="C143" s="7" t="s">
        <v>300</v>
      </c>
      <c r="D143" s="8" t="s">
        <v>38</v>
      </c>
      <c r="E143" s="12" t="s">
        <v>228</v>
      </c>
      <c r="F143" s="11" t="s">
        <v>159</v>
      </c>
      <c r="G143" s="0" t="s">
        <v>301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5.5" hidden="false" customHeight="false" outlineLevel="0" collapsed="false">
      <c r="A144" s="5" t="n">
        <v>24</v>
      </c>
      <c r="B144" s="6" t="n">
        <v>7</v>
      </c>
      <c r="C144" s="7" t="s">
        <v>291</v>
      </c>
      <c r="D144" s="8" t="s">
        <v>8</v>
      </c>
      <c r="E144" s="12" t="s">
        <v>228</v>
      </c>
      <c r="F144" s="11" t="s">
        <v>159</v>
      </c>
      <c r="G144" s="0" t="s">
        <v>3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false" outlineLevel="0" collapsed="false">
      <c r="A145" s="5" t="n">
        <v>24</v>
      </c>
      <c r="B145" s="6" t="n">
        <v>51</v>
      </c>
      <c r="C145" s="7" t="s">
        <v>303</v>
      </c>
      <c r="D145" s="8" t="s">
        <v>13</v>
      </c>
      <c r="E145" s="12" t="s">
        <v>228</v>
      </c>
      <c r="F145" s="11" t="s">
        <v>159</v>
      </c>
      <c r="G145" s="0" t="s">
        <v>304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5.5" hidden="false" customHeight="false" outlineLevel="0" collapsed="false">
      <c r="A146" s="5" t="n">
        <v>25</v>
      </c>
      <c r="B146" s="6" t="n">
        <v>7</v>
      </c>
      <c r="C146" s="7" t="s">
        <v>291</v>
      </c>
      <c r="D146" s="8" t="s">
        <v>8</v>
      </c>
      <c r="E146" s="12" t="s">
        <v>228</v>
      </c>
      <c r="F146" s="11" t="s">
        <v>159</v>
      </c>
      <c r="G146" s="0" t="s">
        <v>305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5.5" hidden="false" customHeight="false" outlineLevel="0" collapsed="false">
      <c r="A147" s="5" t="n">
        <v>25</v>
      </c>
      <c r="B147" s="6" t="n">
        <v>51</v>
      </c>
      <c r="C147" s="7" t="s">
        <v>306</v>
      </c>
      <c r="D147" s="8" t="s">
        <v>13</v>
      </c>
      <c r="E147" s="12" t="s">
        <v>228</v>
      </c>
      <c r="F147" s="11" t="s">
        <v>159</v>
      </c>
      <c r="G147" s="0" t="s">
        <v>307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5.5" hidden="false" customHeight="false" outlineLevel="0" collapsed="false">
      <c r="A148" s="5" t="n">
        <v>26</v>
      </c>
      <c r="B148" s="6" t="n">
        <v>7</v>
      </c>
      <c r="C148" s="7" t="s">
        <v>291</v>
      </c>
      <c r="D148" s="8" t="s">
        <v>8</v>
      </c>
      <c r="E148" s="12" t="s">
        <v>228</v>
      </c>
      <c r="F148" s="11" t="s">
        <v>159</v>
      </c>
      <c r="G148" s="0" t="s">
        <v>308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false" outlineLevel="0" collapsed="false">
      <c r="A149" s="5" t="n">
        <v>26</v>
      </c>
      <c r="B149" s="6" t="n">
        <v>168</v>
      </c>
      <c r="C149" s="7" t="s">
        <v>309</v>
      </c>
      <c r="D149" s="8" t="s">
        <v>34</v>
      </c>
      <c r="E149" s="12" t="s">
        <v>228</v>
      </c>
      <c r="F149" s="11" t="s">
        <v>159</v>
      </c>
      <c r="G149" s="0" t="s">
        <v>310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false" customHeight="false" outlineLevel="0" collapsed="false">
      <c r="A150" s="5" t="n">
        <v>26</v>
      </c>
      <c r="B150" s="6" t="n">
        <v>12</v>
      </c>
      <c r="C150" s="7" t="s">
        <v>311</v>
      </c>
      <c r="D150" s="8" t="s">
        <v>38</v>
      </c>
      <c r="E150" s="12" t="s">
        <v>228</v>
      </c>
      <c r="F150" s="11" t="s">
        <v>159</v>
      </c>
      <c r="G150" s="0" t="s">
        <v>312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5" t="n">
        <v>26</v>
      </c>
      <c r="B151" s="6" t="n">
        <v>78</v>
      </c>
      <c r="C151" s="7" t="s">
        <v>313</v>
      </c>
      <c r="D151" s="8" t="s">
        <v>42</v>
      </c>
      <c r="E151" s="12" t="s">
        <v>228</v>
      </c>
      <c r="F151" s="11" t="s">
        <v>159</v>
      </c>
      <c r="G151" s="0" t="s">
        <v>314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false" outlineLevel="0" collapsed="false">
      <c r="A152" s="5" t="n">
        <v>26</v>
      </c>
      <c r="B152" s="6" t="n">
        <v>51</v>
      </c>
      <c r="C152" s="7" t="s">
        <v>306</v>
      </c>
      <c r="D152" s="8" t="s">
        <v>13</v>
      </c>
      <c r="E152" s="12" t="s">
        <v>228</v>
      </c>
      <c r="F152" s="11" t="s">
        <v>159</v>
      </c>
      <c r="G152" s="0" t="s">
        <v>315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5" hidden="false" customHeight="false" outlineLevel="0" collapsed="false">
      <c r="A153" s="13" t="n">
        <v>27</v>
      </c>
      <c r="B153" s="6" t="n">
        <v>7</v>
      </c>
      <c r="C153" s="7" t="s">
        <v>291</v>
      </c>
      <c r="D153" s="8" t="s">
        <v>8</v>
      </c>
      <c r="E153" s="12" t="s">
        <v>228</v>
      </c>
      <c r="F153" s="11" t="s">
        <v>159</v>
      </c>
      <c r="G153" s="0" t="s">
        <v>316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false" outlineLevel="0" collapsed="false">
      <c r="A154" s="13" t="n">
        <v>27</v>
      </c>
      <c r="B154" s="6" t="n">
        <v>168</v>
      </c>
      <c r="C154" s="7" t="s">
        <v>309</v>
      </c>
      <c r="D154" s="8" t="s">
        <v>34</v>
      </c>
      <c r="E154" s="12" t="s">
        <v>228</v>
      </c>
      <c r="F154" s="11" t="s">
        <v>159</v>
      </c>
      <c r="G154" s="0" t="s">
        <v>317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false" outlineLevel="0" collapsed="false">
      <c r="A155" s="13" t="n">
        <v>27</v>
      </c>
      <c r="B155" s="6" t="n">
        <v>29</v>
      </c>
      <c r="C155" s="7" t="s">
        <v>313</v>
      </c>
      <c r="D155" s="8" t="s">
        <v>42</v>
      </c>
      <c r="E155" s="12" t="s">
        <v>228</v>
      </c>
      <c r="F155" s="11" t="s">
        <v>159</v>
      </c>
      <c r="G155" s="0" t="s">
        <v>318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5.5" hidden="false" customHeight="false" outlineLevel="0" collapsed="false">
      <c r="A156" s="13" t="n">
        <v>27</v>
      </c>
      <c r="B156" s="6" t="n">
        <v>51</v>
      </c>
      <c r="C156" s="7" t="s">
        <v>319</v>
      </c>
      <c r="D156" s="8" t="s">
        <v>13</v>
      </c>
      <c r="E156" s="12" t="s">
        <v>228</v>
      </c>
      <c r="F156" s="11" t="s">
        <v>159</v>
      </c>
      <c r="G156" s="0" t="s">
        <v>320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false" outlineLevel="0" collapsed="false">
      <c r="A157" s="13" t="n">
        <v>27</v>
      </c>
      <c r="B157" s="6" t="n">
        <v>51</v>
      </c>
      <c r="C157" s="7" t="s">
        <v>321</v>
      </c>
      <c r="D157" s="8" t="s">
        <v>13</v>
      </c>
      <c r="E157" s="12" t="s">
        <v>228</v>
      </c>
      <c r="F157" s="11" t="s">
        <v>159</v>
      </c>
      <c r="G157" s="0" t="s">
        <v>322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false" customHeight="false" outlineLevel="0" collapsed="false">
      <c r="A158" s="5" t="n">
        <v>28</v>
      </c>
      <c r="B158" s="6" t="n">
        <v>7</v>
      </c>
      <c r="C158" s="7" t="s">
        <v>291</v>
      </c>
      <c r="D158" s="8" t="s">
        <v>8</v>
      </c>
      <c r="E158" s="12" t="s">
        <v>228</v>
      </c>
      <c r="F158" s="11" t="s">
        <v>159</v>
      </c>
      <c r="G158" s="0" t="s">
        <v>32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5.5" hidden="false" customHeight="false" outlineLevel="0" collapsed="false">
      <c r="A159" s="5" t="n">
        <v>28</v>
      </c>
      <c r="B159" s="6" t="n">
        <v>54</v>
      </c>
      <c r="C159" s="7" t="s">
        <v>309</v>
      </c>
      <c r="D159" s="8" t="s">
        <v>34</v>
      </c>
      <c r="E159" s="12" t="s">
        <v>228</v>
      </c>
      <c r="F159" s="11" t="s">
        <v>159</v>
      </c>
      <c r="G159" s="0" t="s">
        <v>32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5" t="n">
        <v>28</v>
      </c>
      <c r="B160" s="6" t="n">
        <v>51</v>
      </c>
      <c r="C160" s="7" t="s">
        <v>325</v>
      </c>
      <c r="D160" s="8" t="s">
        <v>13</v>
      </c>
      <c r="E160" s="12" t="s">
        <v>228</v>
      </c>
      <c r="F160" s="11" t="s">
        <v>159</v>
      </c>
      <c r="G160" s="0" t="s">
        <v>326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5" t="n">
        <v>29</v>
      </c>
      <c r="B161" s="6" t="n">
        <v>7</v>
      </c>
      <c r="C161" s="7" t="s">
        <v>291</v>
      </c>
      <c r="D161" s="8" t="s">
        <v>8</v>
      </c>
      <c r="E161" s="12" t="s">
        <v>228</v>
      </c>
      <c r="F161" s="11" t="s">
        <v>159</v>
      </c>
      <c r="G161" s="0" t="s">
        <v>327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5.5" hidden="false" customHeight="false" outlineLevel="0" collapsed="false">
      <c r="A162" s="5" t="n">
        <v>29</v>
      </c>
      <c r="B162" s="6" t="n">
        <v>168</v>
      </c>
      <c r="C162" s="7" t="s">
        <v>230</v>
      </c>
      <c r="D162" s="8" t="s">
        <v>34</v>
      </c>
      <c r="E162" s="12" t="s">
        <v>228</v>
      </c>
      <c r="F162" s="11" t="s">
        <v>159</v>
      </c>
      <c r="G162" s="0" t="s">
        <v>328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5.5" hidden="false" customHeight="false" outlineLevel="0" collapsed="false">
      <c r="A163" s="5" t="n">
        <v>29</v>
      </c>
      <c r="B163" s="6" t="n">
        <v>51</v>
      </c>
      <c r="C163" s="7" t="s">
        <v>329</v>
      </c>
      <c r="D163" s="8" t="s">
        <v>42</v>
      </c>
      <c r="E163" s="12" t="s">
        <v>228</v>
      </c>
      <c r="F163" s="11" t="s">
        <v>159</v>
      </c>
      <c r="G163" s="0" t="s">
        <v>330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5.5" hidden="false" customHeight="false" outlineLevel="0" collapsed="false">
      <c r="A164" s="5" t="n">
        <v>29</v>
      </c>
      <c r="B164" s="6" t="n">
        <v>51</v>
      </c>
      <c r="C164" s="7" t="s">
        <v>331</v>
      </c>
      <c r="D164" s="8" t="s">
        <v>13</v>
      </c>
      <c r="E164" s="12" t="s">
        <v>228</v>
      </c>
      <c r="F164" s="11" t="s">
        <v>159</v>
      </c>
      <c r="G164" s="0" t="s">
        <v>332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5" t="n">
        <v>30</v>
      </c>
      <c r="B165" s="6" t="n">
        <v>7</v>
      </c>
      <c r="C165" s="7" t="s">
        <v>291</v>
      </c>
      <c r="D165" s="8" t="s">
        <v>8</v>
      </c>
      <c r="E165" s="12" t="s">
        <v>228</v>
      </c>
      <c r="F165" s="11" t="s">
        <v>159</v>
      </c>
      <c r="G165" s="0" t="s">
        <v>333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5.5" hidden="false" customHeight="false" outlineLevel="0" collapsed="false">
      <c r="A166" s="5" t="n">
        <v>30</v>
      </c>
      <c r="B166" s="6" t="n">
        <v>168</v>
      </c>
      <c r="C166" s="7" t="s">
        <v>230</v>
      </c>
      <c r="D166" s="8" t="s">
        <v>34</v>
      </c>
      <c r="E166" s="12" t="s">
        <v>228</v>
      </c>
      <c r="F166" s="11" t="s">
        <v>159</v>
      </c>
      <c r="G166" s="0" t="s">
        <v>334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5.5" hidden="false" customHeight="false" outlineLevel="0" collapsed="false">
      <c r="A167" s="5" t="n">
        <v>30</v>
      </c>
      <c r="B167" s="6" t="n">
        <v>51</v>
      </c>
      <c r="C167" s="7" t="s">
        <v>329</v>
      </c>
      <c r="D167" s="8" t="s">
        <v>42</v>
      </c>
      <c r="E167" s="12" t="s">
        <v>228</v>
      </c>
      <c r="F167" s="11" t="s">
        <v>159</v>
      </c>
      <c r="G167" s="0" t="s">
        <v>335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5.5" hidden="false" customHeight="false" outlineLevel="0" collapsed="false">
      <c r="A168" s="5" t="n">
        <v>30</v>
      </c>
      <c r="B168" s="6" t="n">
        <v>51</v>
      </c>
      <c r="C168" s="7" t="s">
        <v>336</v>
      </c>
      <c r="D168" s="8" t="s">
        <v>13</v>
      </c>
      <c r="E168" s="12" t="s">
        <v>228</v>
      </c>
      <c r="F168" s="11" t="s">
        <v>159</v>
      </c>
      <c r="G168" s="0" t="s">
        <v>337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5.5" hidden="false" customHeight="false" outlineLevel="0" collapsed="false">
      <c r="A169" s="5" t="n">
        <v>31</v>
      </c>
      <c r="B169" s="6" t="n">
        <v>7</v>
      </c>
      <c r="C169" s="7" t="s">
        <v>291</v>
      </c>
      <c r="D169" s="8" t="s">
        <v>8</v>
      </c>
      <c r="E169" s="12" t="s">
        <v>228</v>
      </c>
      <c r="F169" s="11" t="s">
        <v>159</v>
      </c>
      <c r="G169" s="0" t="s">
        <v>338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5" t="n">
        <v>31</v>
      </c>
      <c r="B170" s="6" t="n">
        <v>54</v>
      </c>
      <c r="C170" s="7" t="s">
        <v>230</v>
      </c>
      <c r="D170" s="8" t="s">
        <v>34</v>
      </c>
      <c r="E170" s="12" t="s">
        <v>228</v>
      </c>
      <c r="F170" s="11" t="s">
        <v>159</v>
      </c>
      <c r="G170" s="0" t="s">
        <v>339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5" t="n">
        <v>31</v>
      </c>
      <c r="B171" s="6" t="n">
        <v>51</v>
      </c>
      <c r="C171" s="7" t="s">
        <v>329</v>
      </c>
      <c r="D171" s="8" t="s">
        <v>42</v>
      </c>
      <c r="E171" s="12" t="s">
        <v>228</v>
      </c>
      <c r="F171" s="11" t="s">
        <v>159</v>
      </c>
      <c r="G171" s="0" t="s">
        <v>340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5" t="n">
        <v>31</v>
      </c>
      <c r="B172" s="6" t="n">
        <v>51</v>
      </c>
      <c r="C172" s="7" t="s">
        <v>336</v>
      </c>
      <c r="D172" s="8" t="s">
        <v>13</v>
      </c>
      <c r="E172" s="12" t="s">
        <v>228</v>
      </c>
      <c r="F172" s="11" t="s">
        <v>159</v>
      </c>
      <c r="G172" s="0" t="s">
        <v>341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5.5" hidden="false" customHeight="false" outlineLevel="0" collapsed="false">
      <c r="A173" s="5" t="n">
        <v>32</v>
      </c>
      <c r="B173" s="6" t="n">
        <v>7</v>
      </c>
      <c r="C173" s="7" t="s">
        <v>291</v>
      </c>
      <c r="D173" s="8" t="s">
        <v>8</v>
      </c>
      <c r="E173" s="12" t="s">
        <v>228</v>
      </c>
      <c r="F173" s="11" t="s">
        <v>159</v>
      </c>
      <c r="G173" s="0" t="s">
        <v>342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false" outlineLevel="0" collapsed="false">
      <c r="A174" s="5" t="n">
        <v>33</v>
      </c>
      <c r="B174" s="6" t="n">
        <v>7</v>
      </c>
      <c r="C174" s="7" t="s">
        <v>291</v>
      </c>
      <c r="D174" s="8" t="s">
        <v>8</v>
      </c>
      <c r="E174" s="12" t="s">
        <v>228</v>
      </c>
      <c r="F174" s="11" t="s">
        <v>159</v>
      </c>
      <c r="G174" s="0" t="s">
        <v>343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false" outlineLevel="0" collapsed="false">
      <c r="A175" s="5" t="n">
        <v>33</v>
      </c>
      <c r="B175" s="6" t="n">
        <v>12</v>
      </c>
      <c r="C175" s="7" t="s">
        <v>344</v>
      </c>
      <c r="D175" s="8" t="s">
        <v>38</v>
      </c>
      <c r="E175" s="12" t="s">
        <v>228</v>
      </c>
      <c r="F175" s="11" t="s">
        <v>159</v>
      </c>
      <c r="G175" s="0" t="s">
        <v>345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5.5" hidden="false" customHeight="false" outlineLevel="0" collapsed="false">
      <c r="A176" s="5" t="n">
        <v>34</v>
      </c>
      <c r="B176" s="6" t="n">
        <v>7</v>
      </c>
      <c r="C176" s="7" t="s">
        <v>291</v>
      </c>
      <c r="D176" s="8" t="s">
        <v>8</v>
      </c>
      <c r="E176" s="12" t="s">
        <v>228</v>
      </c>
      <c r="F176" s="11" t="s">
        <v>159</v>
      </c>
      <c r="G176" s="0" t="s">
        <v>346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5.5" hidden="false" customHeight="false" outlineLevel="0" collapsed="false">
      <c r="A177" s="5" t="n">
        <v>34</v>
      </c>
      <c r="B177" s="6" t="n">
        <v>54</v>
      </c>
      <c r="C177" s="7" t="s">
        <v>347</v>
      </c>
      <c r="D177" s="8" t="s">
        <v>42</v>
      </c>
      <c r="E177" s="12" t="s">
        <v>228</v>
      </c>
      <c r="F177" s="11" t="s">
        <v>159</v>
      </c>
      <c r="G177" s="0" t="s">
        <v>348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false" outlineLevel="0" collapsed="false">
      <c r="A178" s="5" t="n">
        <v>35</v>
      </c>
      <c r="B178" s="6" t="n">
        <v>7</v>
      </c>
      <c r="C178" s="7" t="s">
        <v>291</v>
      </c>
      <c r="D178" s="8" t="s">
        <v>8</v>
      </c>
      <c r="E178" s="12" t="s">
        <v>228</v>
      </c>
      <c r="F178" s="11" t="s">
        <v>159</v>
      </c>
      <c r="G178" s="0" t="s">
        <v>349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5.5" hidden="false" customHeight="false" outlineLevel="0" collapsed="false">
      <c r="A179" s="5" t="n">
        <v>35</v>
      </c>
      <c r="B179" s="6" t="n">
        <v>54</v>
      </c>
      <c r="C179" s="7" t="s">
        <v>347</v>
      </c>
      <c r="D179" s="8" t="s">
        <v>42</v>
      </c>
      <c r="E179" s="12" t="s">
        <v>228</v>
      </c>
      <c r="F179" s="11" t="s">
        <v>159</v>
      </c>
      <c r="G179" s="0" t="s">
        <v>350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5.5" hidden="false" customHeight="false" outlineLevel="0" collapsed="false">
      <c r="A180" s="5" t="n">
        <v>36</v>
      </c>
      <c r="B180" s="6" t="n">
        <v>7</v>
      </c>
      <c r="C180" s="7" t="s">
        <v>291</v>
      </c>
      <c r="D180" s="8" t="s">
        <v>8</v>
      </c>
      <c r="E180" s="12" t="s">
        <v>228</v>
      </c>
      <c r="F180" s="11" t="s">
        <v>159</v>
      </c>
      <c r="G180" s="0" t="s">
        <v>351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false" outlineLevel="0" collapsed="false">
      <c r="A181" s="5" t="s">
        <v>352</v>
      </c>
      <c r="B181" s="6" t="n">
        <v>7</v>
      </c>
      <c r="C181" s="7" t="s">
        <v>291</v>
      </c>
      <c r="D181" s="8" t="s">
        <v>8</v>
      </c>
      <c r="E181" s="12" t="s">
        <v>228</v>
      </c>
      <c r="F181" s="11" t="s">
        <v>159</v>
      </c>
      <c r="G181" s="0" t="s">
        <v>353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false" outlineLevel="0" collapsed="false">
      <c r="A182" s="5" t="s">
        <v>352</v>
      </c>
      <c r="B182" s="6" t="n">
        <v>29</v>
      </c>
      <c r="C182" s="7" t="s">
        <v>354</v>
      </c>
      <c r="D182" s="8" t="s">
        <v>42</v>
      </c>
      <c r="E182" s="12" t="s">
        <v>228</v>
      </c>
      <c r="F182" s="11" t="s">
        <v>159</v>
      </c>
      <c r="G182" s="0" t="s">
        <v>355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false" outlineLevel="0" collapsed="false">
      <c r="A183" s="5" t="s">
        <v>356</v>
      </c>
      <c r="B183" s="6" t="n">
        <v>48</v>
      </c>
      <c r="C183" s="7" t="s">
        <v>357</v>
      </c>
      <c r="D183" s="8" t="s">
        <v>8</v>
      </c>
      <c r="E183" s="12" t="s">
        <v>228</v>
      </c>
      <c r="F183" s="11" t="s">
        <v>159</v>
      </c>
      <c r="G183" s="0" t="s">
        <v>358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false" outlineLevel="0" collapsed="false">
      <c r="A184" s="5" t="s">
        <v>356</v>
      </c>
      <c r="B184" s="6" t="n">
        <v>120</v>
      </c>
      <c r="C184" s="7" t="s">
        <v>354</v>
      </c>
      <c r="D184" s="8" t="s">
        <v>42</v>
      </c>
      <c r="E184" s="12" t="s">
        <v>228</v>
      </c>
      <c r="F184" s="11" t="s">
        <v>159</v>
      </c>
      <c r="G184" s="0" t="s">
        <v>359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false" outlineLevel="0" collapsed="false">
      <c r="A185" s="10" t="s">
        <v>360</v>
      </c>
      <c r="B185" s="6" t="n">
        <v>77</v>
      </c>
      <c r="C185" s="7" t="s">
        <v>357</v>
      </c>
      <c r="D185" s="8" t="s">
        <v>8</v>
      </c>
      <c r="E185" s="12" t="s">
        <v>228</v>
      </c>
      <c r="F185" s="11" t="s">
        <v>159</v>
      </c>
      <c r="G185" s="0" t="s">
        <v>361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false" customHeight="false" outlineLevel="0" collapsed="false">
      <c r="A186" s="10" t="s">
        <v>360</v>
      </c>
      <c r="B186" s="6" t="n">
        <v>29</v>
      </c>
      <c r="C186" s="7" t="s">
        <v>354</v>
      </c>
      <c r="D186" s="8" t="s">
        <v>42</v>
      </c>
      <c r="E186" s="12" t="s">
        <v>228</v>
      </c>
      <c r="F186" s="11" t="s">
        <v>159</v>
      </c>
      <c r="G186" s="0" t="s">
        <v>362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false" outlineLevel="0" collapsed="false">
      <c r="A187" s="10" t="s">
        <v>363</v>
      </c>
      <c r="B187" s="6" t="n">
        <v>29</v>
      </c>
      <c r="C187" s="7" t="s">
        <v>354</v>
      </c>
      <c r="D187" s="8" t="s">
        <v>42</v>
      </c>
      <c r="E187" s="12" t="s">
        <v>228</v>
      </c>
      <c r="F187" s="11" t="s">
        <v>159</v>
      </c>
      <c r="G187" s="0" t="s">
        <v>36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false" outlineLevel="0" collapsed="false">
      <c r="A188" s="5" t="s">
        <v>365</v>
      </c>
      <c r="B188" s="6" t="n">
        <v>12</v>
      </c>
      <c r="C188" s="7" t="s">
        <v>366</v>
      </c>
      <c r="D188" s="8" t="s">
        <v>38</v>
      </c>
      <c r="E188" s="12" t="s">
        <v>228</v>
      </c>
      <c r="F188" s="11" t="s">
        <v>159</v>
      </c>
      <c r="G188" s="0" t="s">
        <v>367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false" outlineLevel="0" collapsed="false">
      <c r="A189" s="5" t="s">
        <v>365</v>
      </c>
      <c r="B189" s="6" t="n">
        <v>54</v>
      </c>
      <c r="C189" s="7" t="s">
        <v>368</v>
      </c>
      <c r="D189" s="8" t="s">
        <v>42</v>
      </c>
      <c r="E189" s="12" t="s">
        <v>228</v>
      </c>
      <c r="F189" s="11" t="s">
        <v>159</v>
      </c>
      <c r="G189" s="0" t="s">
        <v>369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5.5" hidden="false" customHeight="false" outlineLevel="0" collapsed="false">
      <c r="A190" s="5" t="s">
        <v>370</v>
      </c>
      <c r="B190" s="6" t="n">
        <v>54</v>
      </c>
      <c r="C190" s="7" t="s">
        <v>193</v>
      </c>
      <c r="D190" s="8" t="s">
        <v>42</v>
      </c>
      <c r="E190" s="12" t="s">
        <v>228</v>
      </c>
      <c r="F190" s="11" t="s">
        <v>159</v>
      </c>
      <c r="G190" s="0" t="s">
        <v>371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5" t="s">
        <v>370</v>
      </c>
      <c r="B191" s="6" t="n">
        <v>43</v>
      </c>
      <c r="C191" s="7" t="s">
        <v>372</v>
      </c>
      <c r="D191" s="8" t="s">
        <v>13</v>
      </c>
      <c r="E191" s="12" t="s">
        <v>228</v>
      </c>
      <c r="F191" s="11" t="s">
        <v>159</v>
      </c>
      <c r="G191" s="0" t="s">
        <v>373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false" outlineLevel="0" collapsed="false">
      <c r="A192" s="5" t="s">
        <v>374</v>
      </c>
      <c r="B192" s="6" t="n">
        <v>54</v>
      </c>
      <c r="C192" s="7" t="s">
        <v>375</v>
      </c>
      <c r="D192" s="8" t="s">
        <v>42</v>
      </c>
      <c r="E192" s="12" t="s">
        <v>228</v>
      </c>
      <c r="F192" s="11" t="s">
        <v>159</v>
      </c>
      <c r="G192" s="0" t="s">
        <v>376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false" outlineLevel="0" collapsed="false">
      <c r="A193" s="5" t="s">
        <v>374</v>
      </c>
      <c r="B193" s="6" t="n">
        <v>43</v>
      </c>
      <c r="C193" s="7" t="s">
        <v>377</v>
      </c>
      <c r="D193" s="8" t="s">
        <v>13</v>
      </c>
      <c r="E193" s="12" t="s">
        <v>228</v>
      </c>
      <c r="F193" s="11" t="s">
        <v>159</v>
      </c>
      <c r="G193" s="0" t="s">
        <v>378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false" outlineLevel="0" collapsed="false">
      <c r="A194" s="5" t="s">
        <v>379</v>
      </c>
      <c r="B194" s="6" t="n">
        <v>12</v>
      </c>
      <c r="C194" s="7" t="s">
        <v>380</v>
      </c>
      <c r="D194" s="8" t="s">
        <v>38</v>
      </c>
      <c r="E194" s="12" t="s">
        <v>228</v>
      </c>
      <c r="F194" s="11" t="s">
        <v>159</v>
      </c>
      <c r="G194" s="0" t="s">
        <v>381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false" outlineLevel="0" collapsed="false">
      <c r="A195" s="5" t="s">
        <v>379</v>
      </c>
      <c r="B195" s="6" t="n">
        <v>54</v>
      </c>
      <c r="C195" s="7" t="s">
        <v>375</v>
      </c>
      <c r="D195" s="8" t="s">
        <v>42</v>
      </c>
      <c r="E195" s="12" t="s">
        <v>228</v>
      </c>
      <c r="F195" s="11" t="s">
        <v>159</v>
      </c>
      <c r="G195" s="0" t="s">
        <v>382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5.5" hidden="false" customHeight="false" outlineLevel="0" collapsed="false">
      <c r="A196" s="5" t="s">
        <v>379</v>
      </c>
      <c r="B196" s="6" t="n">
        <v>29</v>
      </c>
      <c r="C196" s="7" t="s">
        <v>383</v>
      </c>
      <c r="D196" s="8" t="s">
        <v>13</v>
      </c>
      <c r="E196" s="12" t="s">
        <v>228</v>
      </c>
      <c r="F196" s="11" t="s">
        <v>159</v>
      </c>
      <c r="G196" s="0" t="s">
        <v>384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false" outlineLevel="0" collapsed="false">
      <c r="A197" s="5" t="s">
        <v>385</v>
      </c>
      <c r="B197" s="6" t="n">
        <v>29</v>
      </c>
      <c r="C197" s="7" t="s">
        <v>375</v>
      </c>
      <c r="D197" s="8" t="s">
        <v>42</v>
      </c>
      <c r="E197" s="12" t="s">
        <v>228</v>
      </c>
      <c r="F197" s="11" t="s">
        <v>159</v>
      </c>
      <c r="G197" s="0" t="s">
        <v>386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false" outlineLevel="0" collapsed="false">
      <c r="A198" s="5" t="s">
        <v>385</v>
      </c>
      <c r="B198" s="6" t="n">
        <v>29</v>
      </c>
      <c r="C198" s="7" t="s">
        <v>387</v>
      </c>
      <c r="D198" s="8" t="s">
        <v>13</v>
      </c>
      <c r="E198" s="12" t="s">
        <v>228</v>
      </c>
      <c r="F198" s="11" t="s">
        <v>159</v>
      </c>
      <c r="G198" s="0" t="s">
        <v>388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5.5" hidden="false" customHeight="false" outlineLevel="0" collapsed="false">
      <c r="A199" s="5" t="s">
        <v>389</v>
      </c>
      <c r="B199" s="6" t="n">
        <v>78</v>
      </c>
      <c r="C199" s="7" t="s">
        <v>390</v>
      </c>
      <c r="D199" s="8" t="s">
        <v>42</v>
      </c>
      <c r="E199" s="12" t="s">
        <v>228</v>
      </c>
      <c r="F199" s="11" t="s">
        <v>159</v>
      </c>
      <c r="G199" s="0" t="s">
        <v>391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false" outlineLevel="0" collapsed="false">
      <c r="A200" s="5" t="s">
        <v>389</v>
      </c>
      <c r="B200" s="6" t="n">
        <v>29</v>
      </c>
      <c r="C200" s="7" t="s">
        <v>392</v>
      </c>
      <c r="D200" s="8" t="s">
        <v>13</v>
      </c>
      <c r="E200" s="12" t="s">
        <v>228</v>
      </c>
      <c r="F200" s="11" t="s">
        <v>159</v>
      </c>
      <c r="G200" s="0" t="s">
        <v>39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false" outlineLevel="0" collapsed="false">
      <c r="A201" s="5" t="s">
        <v>394</v>
      </c>
      <c r="B201" s="6" t="n">
        <v>168</v>
      </c>
      <c r="C201" s="7" t="s">
        <v>309</v>
      </c>
      <c r="D201" s="8" t="s">
        <v>34</v>
      </c>
      <c r="E201" s="12" t="s">
        <v>228</v>
      </c>
      <c r="F201" s="11" t="s">
        <v>159</v>
      </c>
      <c r="G201" s="0" t="s">
        <v>395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5.5" hidden="false" customHeight="false" outlineLevel="0" collapsed="false">
      <c r="A202" s="5" t="s">
        <v>394</v>
      </c>
      <c r="B202" s="6" t="n">
        <v>54</v>
      </c>
      <c r="C202" s="7" t="s">
        <v>390</v>
      </c>
      <c r="D202" s="8" t="s">
        <v>42</v>
      </c>
      <c r="E202" s="12" t="s">
        <v>228</v>
      </c>
      <c r="F202" s="11" t="s">
        <v>159</v>
      </c>
      <c r="G202" s="0" t="s">
        <v>396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false" outlineLevel="0" collapsed="false">
      <c r="A203" s="5" t="s">
        <v>394</v>
      </c>
      <c r="B203" s="6" t="n">
        <v>29</v>
      </c>
      <c r="C203" s="7" t="s">
        <v>397</v>
      </c>
      <c r="D203" s="8" t="s">
        <v>13</v>
      </c>
      <c r="E203" s="12" t="s">
        <v>228</v>
      </c>
      <c r="F203" s="11" t="s">
        <v>159</v>
      </c>
      <c r="G203" s="0" t="s">
        <v>398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5.5" hidden="false" customHeight="false" outlineLevel="0" collapsed="false">
      <c r="A204" s="5" t="s">
        <v>399</v>
      </c>
      <c r="B204" s="6" t="n">
        <v>168</v>
      </c>
      <c r="C204" s="7" t="s">
        <v>309</v>
      </c>
      <c r="D204" s="8" t="s">
        <v>34</v>
      </c>
      <c r="E204" s="12" t="s">
        <v>228</v>
      </c>
      <c r="F204" s="11" t="s">
        <v>159</v>
      </c>
      <c r="G204" s="0" t="s">
        <v>400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false" customHeight="false" outlineLevel="0" collapsed="false">
      <c r="A205" s="5" t="s">
        <v>399</v>
      </c>
      <c r="B205" s="6" t="n">
        <v>54</v>
      </c>
      <c r="C205" s="7" t="s">
        <v>390</v>
      </c>
      <c r="D205" s="8" t="s">
        <v>42</v>
      </c>
      <c r="E205" s="12" t="s">
        <v>228</v>
      </c>
      <c r="F205" s="11" t="s">
        <v>159</v>
      </c>
      <c r="G205" s="0" t="s">
        <v>401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false" outlineLevel="0" collapsed="false">
      <c r="A206" s="5" t="s">
        <v>399</v>
      </c>
      <c r="B206" s="6" t="n">
        <v>29</v>
      </c>
      <c r="C206" s="7" t="s">
        <v>402</v>
      </c>
      <c r="D206" s="8" t="s">
        <v>13</v>
      </c>
      <c r="E206" s="12" t="s">
        <v>228</v>
      </c>
      <c r="F206" s="11" t="s">
        <v>159</v>
      </c>
      <c r="G206" s="0" t="s">
        <v>403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5.5" hidden="false" customHeight="false" outlineLevel="0" collapsed="false">
      <c r="A207" s="5" t="s">
        <v>404</v>
      </c>
      <c r="B207" s="6" t="n">
        <v>54</v>
      </c>
      <c r="C207" s="7" t="s">
        <v>309</v>
      </c>
      <c r="D207" s="8" t="s">
        <v>34</v>
      </c>
      <c r="E207" s="12" t="s">
        <v>228</v>
      </c>
      <c r="F207" s="11" t="s">
        <v>159</v>
      </c>
      <c r="G207" s="0" t="s">
        <v>405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false" outlineLevel="0" collapsed="false">
      <c r="A208" s="5" t="s">
        <v>404</v>
      </c>
      <c r="B208" s="6" t="n">
        <v>54</v>
      </c>
      <c r="C208" s="7" t="s">
        <v>406</v>
      </c>
      <c r="D208" s="8" t="s">
        <v>42</v>
      </c>
      <c r="E208" s="12" t="s">
        <v>228</v>
      </c>
      <c r="F208" s="11" t="s">
        <v>159</v>
      </c>
      <c r="G208" s="0" t="s">
        <v>407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printOptions headings="false" gridLines="true" gridLinesSet="true" horizontalCentered="false" verticalCentered="false"/>
  <pageMargins left="0.370138888888889" right="0.479861111111111" top="0.760416666666667" bottom="0.680555555555556" header="0.440277777777778" footer="0.3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Z&amp;F&amp;R&amp;A</oddHeader>
    <oddFooter>&amp;L&amp;D &amp;T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A1" activeCellId="0" sqref="A1:A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7.7"/>
    <col collapsed="false" customWidth="true" hidden="false" outlineLevel="0" max="3" min="3" style="16" width="11.13"/>
    <col collapsed="false" customWidth="true" hidden="false" outlineLevel="0" max="4" min="4" style="17" width="4.99"/>
    <col collapsed="false" customWidth="true" hidden="false" outlineLevel="0" max="5" min="5" style="17" width="9.7"/>
    <col collapsed="false" customWidth="true" hidden="false" outlineLevel="0" max="6" min="6" style="17" width="18.7"/>
    <col collapsed="false" customWidth="true" hidden="true" outlineLevel="0" max="7" min="7" style="17" width="20.7"/>
    <col collapsed="false" customWidth="true" hidden="false" outlineLevel="0" max="8" min="8" style="17" width="7.28"/>
    <col collapsed="false" customWidth="true" hidden="false" outlineLevel="0" max="9" min="9" style="15" width="24.56"/>
    <col collapsed="false" customWidth="true" hidden="false" outlineLevel="0" max="10" min="10" style="17" width="7.28"/>
    <col collapsed="false" customWidth="true" hidden="false" outlineLevel="0" max="11" min="11" style="15" width="25.28"/>
    <col collapsed="false" customWidth="true" hidden="false" outlineLevel="0" max="12" min="12" style="17" width="7.28"/>
    <col collapsed="false" customWidth="true" hidden="false" outlineLevel="0" max="13" min="13" style="15" width="24.99"/>
    <col collapsed="false" customWidth="true" hidden="false" outlineLevel="0" max="14" min="14" style="18" width="5.13"/>
    <col collapsed="false" customWidth="true" hidden="false" outlineLevel="0" max="15" min="15" style="18" width="29.41"/>
    <col collapsed="false" customWidth="true" hidden="false" outlineLevel="0" max="16" min="16" style="18" width="11.85"/>
    <col collapsed="false" customWidth="true" hidden="false" outlineLevel="0" max="17" min="17" style="18" width="5.13"/>
    <col collapsed="false" customWidth="true" hidden="false" outlineLevel="0" max="18" min="18" style="18" width="29.41"/>
    <col collapsed="false" customWidth="true" hidden="false" outlineLevel="0" max="19" min="19" style="15" width="6.7"/>
    <col collapsed="false" customWidth="true" hidden="false" outlineLevel="0" max="20" min="20" style="15" width="5.56"/>
    <col collapsed="false" customWidth="true" hidden="false" outlineLevel="0" max="21" min="21" style="15" width="25.99"/>
    <col collapsed="false" customWidth="true" hidden="false" outlineLevel="0" max="23" min="22" style="15" width="5.56"/>
    <col collapsed="false" customWidth="true" hidden="false" outlineLevel="0" max="24" min="24" style="15" width="26.13"/>
    <col collapsed="false" customWidth="true" hidden="false" outlineLevel="0" max="25" min="25" style="15" width="5.56"/>
    <col collapsed="false" customWidth="true" hidden="false" outlineLevel="0" max="26" min="26" style="15" width="23.41"/>
    <col collapsed="false" customWidth="true" hidden="false" outlineLevel="0" max="27" min="27" style="15" width="5.56"/>
    <col collapsed="false" customWidth="true" hidden="false" outlineLevel="0" max="28" min="28" style="19" width="21.99"/>
    <col collapsed="false" customWidth="true" hidden="false" outlineLevel="0" max="29" min="29" style="15" width="5.56"/>
    <col collapsed="false" customWidth="true" hidden="false" outlineLevel="0" max="30" min="30" style="19" width="21.99"/>
    <col collapsed="false" customWidth="true" hidden="false" outlineLevel="0" max="32" min="31" style="15" width="5.56"/>
    <col collapsed="false" customWidth="true" hidden="false" outlineLevel="0" max="33" min="33" style="15" width="26.56"/>
    <col collapsed="false" customWidth="true" hidden="false" outlineLevel="0" max="34" min="34" style="15" width="5.56"/>
    <col collapsed="false" customWidth="true" hidden="false" outlineLevel="0" max="35" min="35" style="15" width="26.56"/>
    <col collapsed="false" customWidth="true" hidden="false" outlineLevel="0" max="36" min="36" style="11" width="5.56"/>
    <col collapsed="false" customWidth="true" hidden="false" outlineLevel="0" max="37" min="37" style="15" width="26.56"/>
    <col collapsed="false" customWidth="true" hidden="false" outlineLevel="0" max="38" min="38" style="20" width="5.56"/>
    <col collapsed="false" customWidth="true" hidden="false" outlineLevel="0" max="39" min="39" style="0" width="28.56"/>
    <col collapsed="false" customWidth="true" hidden="false" outlineLevel="0" max="40" min="40" style="20" width="5.56"/>
    <col collapsed="false" customWidth="true" hidden="false" outlineLevel="0" max="41" min="41" style="0" width="28.41"/>
    <col collapsed="false" customWidth="true" hidden="false" outlineLevel="0" max="42" min="42" style="0" width="5.56"/>
    <col collapsed="false" customWidth="true" hidden="false" outlineLevel="0" max="43" min="43" style="0" width="33.7"/>
    <col collapsed="false" customWidth="true" hidden="false" outlineLevel="0" max="44" min="44" style="0" width="5.56"/>
    <col collapsed="false" customWidth="true" hidden="false" outlineLevel="0" max="45" min="45" style="0" width="30.13"/>
  </cols>
  <sheetData>
    <row r="1" customFormat="false" ht="51" hidden="false" customHeight="true" outlineLevel="0" collapsed="false">
      <c r="A1" s="21" t="s">
        <v>408</v>
      </c>
      <c r="B1" s="22" t="s">
        <v>409</v>
      </c>
      <c r="C1" s="23" t="s">
        <v>0</v>
      </c>
      <c r="D1" s="24" t="s">
        <v>410</v>
      </c>
      <c r="E1" s="24"/>
      <c r="F1" s="25" t="s">
        <v>411</v>
      </c>
      <c r="G1" s="26" t="s">
        <v>412</v>
      </c>
      <c r="H1" s="21" t="s">
        <v>1</v>
      </c>
      <c r="I1" s="27" t="s">
        <v>413</v>
      </c>
      <c r="J1" s="21" t="s">
        <v>1</v>
      </c>
      <c r="K1" s="27" t="s">
        <v>413</v>
      </c>
      <c r="L1" s="28" t="s">
        <v>1</v>
      </c>
      <c r="M1" s="22" t="s">
        <v>414</v>
      </c>
      <c r="N1" s="23" t="s">
        <v>1</v>
      </c>
      <c r="O1" s="22" t="s">
        <v>414</v>
      </c>
      <c r="P1" s="23"/>
      <c r="Q1" s="23" t="s">
        <v>1</v>
      </c>
      <c r="R1" s="22" t="s">
        <v>414</v>
      </c>
      <c r="S1" s="27"/>
      <c r="T1" s="27" t="s">
        <v>415</v>
      </c>
      <c r="U1" s="23" t="s">
        <v>416</v>
      </c>
      <c r="V1" s="27"/>
      <c r="W1" s="27" t="s">
        <v>415</v>
      </c>
      <c r="X1" s="23" t="s">
        <v>416</v>
      </c>
      <c r="Y1" s="27" t="s">
        <v>415</v>
      </c>
      <c r="Z1" s="23" t="s">
        <v>416</v>
      </c>
      <c r="AA1" s="23" t="s">
        <v>1</v>
      </c>
      <c r="AB1" s="23" t="s">
        <v>417</v>
      </c>
      <c r="AC1" s="23" t="s">
        <v>1</v>
      </c>
      <c r="AD1" s="23" t="s">
        <v>418</v>
      </c>
      <c r="AE1" s="27"/>
      <c r="AF1" s="27" t="s">
        <v>415</v>
      </c>
      <c r="AG1" s="27" t="s">
        <v>419</v>
      </c>
      <c r="AH1" s="27" t="s">
        <v>415</v>
      </c>
      <c r="AI1" s="27" t="s">
        <v>419</v>
      </c>
      <c r="AJ1" s="27" t="s">
        <v>1</v>
      </c>
      <c r="AK1" s="27" t="s">
        <v>420</v>
      </c>
      <c r="AL1" s="27" t="s">
        <v>1</v>
      </c>
      <c r="AM1" s="27" t="s">
        <v>421</v>
      </c>
      <c r="AN1" s="27" t="s">
        <v>1</v>
      </c>
      <c r="AO1" s="27" t="s">
        <v>422</v>
      </c>
      <c r="AP1" s="27" t="s">
        <v>1</v>
      </c>
      <c r="AQ1" s="23" t="s">
        <v>423</v>
      </c>
      <c r="AR1" s="27" t="s">
        <v>1</v>
      </c>
      <c r="AS1" s="27" t="s">
        <v>24</v>
      </c>
    </row>
    <row r="2" customFormat="false" ht="12.75" hidden="false" customHeight="true" outlineLevel="0" collapsed="false">
      <c r="A2" s="29" t="s">
        <v>424</v>
      </c>
      <c r="B2" s="30" t="s">
        <v>425</v>
      </c>
      <c r="C2" s="31"/>
      <c r="D2" s="32"/>
      <c r="E2" s="33"/>
      <c r="F2" s="32"/>
      <c r="G2" s="32"/>
      <c r="H2" s="34"/>
      <c r="I2" s="35"/>
      <c r="J2" s="32"/>
      <c r="K2" s="35"/>
      <c r="L2" s="36"/>
      <c r="M2" s="37"/>
      <c r="N2" s="38"/>
      <c r="O2" s="39"/>
      <c r="P2" s="40"/>
      <c r="Q2" s="41"/>
      <c r="R2" s="39"/>
      <c r="S2" s="42"/>
      <c r="T2" s="43"/>
      <c r="U2" s="44"/>
      <c r="V2" s="43"/>
      <c r="W2" s="43"/>
      <c r="X2" s="45"/>
      <c r="Y2" s="46"/>
      <c r="Z2" s="47"/>
      <c r="AA2" s="48"/>
      <c r="AB2" s="49"/>
      <c r="AC2" s="46"/>
      <c r="AD2" s="49"/>
      <c r="AE2" s="50"/>
      <c r="AF2" s="51"/>
      <c r="AG2" s="52"/>
      <c r="AH2" s="51"/>
      <c r="AI2" s="53"/>
      <c r="AJ2" s="41"/>
      <c r="AK2" s="39"/>
      <c r="AL2" s="38"/>
      <c r="AM2" s="39"/>
      <c r="AN2" s="41"/>
      <c r="AO2" s="39"/>
      <c r="AP2" s="54"/>
      <c r="AQ2" s="55"/>
      <c r="AR2" s="41"/>
      <c r="AS2" s="39"/>
    </row>
    <row r="3" customFormat="false" ht="45" hidden="false" customHeight="true" outlineLevel="0" collapsed="false">
      <c r="A3" s="29"/>
      <c r="B3" s="30"/>
      <c r="C3" s="56" t="n">
        <v>38</v>
      </c>
      <c r="D3" s="57"/>
      <c r="E3" s="58"/>
      <c r="F3" s="57"/>
      <c r="G3" s="59" t="s">
        <v>426</v>
      </c>
      <c r="H3" s="60"/>
      <c r="I3" s="61"/>
      <c r="J3" s="62"/>
      <c r="K3" s="61"/>
      <c r="L3" s="62"/>
      <c r="M3" s="63"/>
      <c r="N3" s="64"/>
      <c r="O3" s="65"/>
      <c r="P3" s="66"/>
      <c r="Q3" s="67"/>
      <c r="R3" s="65"/>
      <c r="S3" s="68"/>
      <c r="T3" s="69"/>
      <c r="U3" s="70" t="s">
        <v>427</v>
      </c>
      <c r="V3" s="71"/>
      <c r="W3" s="71"/>
      <c r="X3" s="72"/>
      <c r="Y3" s="73"/>
      <c r="Z3" s="74"/>
      <c r="AA3" s="75"/>
      <c r="AB3" s="76"/>
      <c r="AC3" s="73"/>
      <c r="AD3" s="76"/>
      <c r="AE3" s="77"/>
      <c r="AF3" s="78"/>
      <c r="AG3" s="79"/>
      <c r="AH3" s="80"/>
      <c r="AI3" s="81"/>
      <c r="AJ3" s="82"/>
      <c r="AK3" s="83"/>
      <c r="AL3" s="84"/>
      <c r="AM3" s="83"/>
      <c r="AN3" s="82"/>
      <c r="AO3" s="83"/>
      <c r="AP3" s="85" t="n">
        <v>7</v>
      </c>
      <c r="AQ3" s="86" t="s">
        <v>428</v>
      </c>
      <c r="AR3" s="87" t="n">
        <v>12</v>
      </c>
      <c r="AS3" s="88" t="s">
        <v>429</v>
      </c>
    </row>
    <row r="4" customFormat="false" ht="12.75" hidden="false" customHeight="true" outlineLevel="0" collapsed="false">
      <c r="A4" s="29"/>
      <c r="B4" s="30"/>
      <c r="C4" s="89" t="n">
        <v>39</v>
      </c>
      <c r="D4" s="90"/>
      <c r="E4" s="91" t="s">
        <v>430</v>
      </c>
      <c r="F4" s="90"/>
      <c r="G4" s="92" t="s">
        <v>431</v>
      </c>
      <c r="H4" s="93" t="n">
        <v>48</v>
      </c>
      <c r="I4" s="94" t="s">
        <v>432</v>
      </c>
      <c r="J4" s="95" t="n">
        <v>54</v>
      </c>
      <c r="K4" s="94" t="s">
        <v>433</v>
      </c>
      <c r="L4" s="96"/>
      <c r="M4" s="97"/>
      <c r="N4" s="98"/>
      <c r="O4" s="99"/>
      <c r="P4" s="100"/>
      <c r="Q4" s="101"/>
      <c r="R4" s="102"/>
      <c r="S4" s="103"/>
      <c r="T4" s="104" t="n">
        <v>29</v>
      </c>
      <c r="U4" s="105" t="s">
        <v>434</v>
      </c>
      <c r="V4" s="71"/>
      <c r="W4" s="71"/>
      <c r="X4" s="106"/>
      <c r="Y4" s="107"/>
      <c r="Z4" s="99"/>
      <c r="AA4" s="98"/>
      <c r="AB4" s="99"/>
      <c r="AC4" s="107"/>
      <c r="AD4" s="99"/>
      <c r="AE4" s="57"/>
      <c r="AF4" s="108" t="s">
        <v>435</v>
      </c>
      <c r="AG4" s="109" t="s">
        <v>436</v>
      </c>
      <c r="AH4" s="60"/>
      <c r="AI4" s="110"/>
      <c r="AJ4" s="62"/>
      <c r="AK4" s="111"/>
      <c r="AL4" s="112"/>
      <c r="AM4" s="97"/>
      <c r="AN4" s="113"/>
      <c r="AO4" s="97"/>
      <c r="AP4" s="114" t="n">
        <v>125</v>
      </c>
      <c r="AQ4" s="115" t="s">
        <v>437</v>
      </c>
      <c r="AR4" s="82"/>
      <c r="AS4" s="83"/>
    </row>
    <row r="5" customFormat="false" ht="61.5" hidden="false" customHeight="true" outlineLevel="0" collapsed="false">
      <c r="A5" s="29"/>
      <c r="B5" s="30"/>
      <c r="C5" s="89"/>
      <c r="D5" s="90"/>
      <c r="E5" s="91"/>
      <c r="F5" s="90"/>
      <c r="G5" s="92"/>
      <c r="H5" s="93"/>
      <c r="I5" s="94"/>
      <c r="J5" s="95"/>
      <c r="K5" s="94"/>
      <c r="L5" s="96"/>
      <c r="M5" s="97"/>
      <c r="N5" s="98"/>
      <c r="O5" s="99"/>
      <c r="P5" s="100"/>
      <c r="Q5" s="101"/>
      <c r="R5" s="102"/>
      <c r="S5" s="103"/>
      <c r="T5" s="104"/>
      <c r="U5" s="105"/>
      <c r="V5" s="71"/>
      <c r="W5" s="71"/>
      <c r="X5" s="106"/>
      <c r="Y5" s="107"/>
      <c r="Z5" s="99"/>
      <c r="AA5" s="98"/>
      <c r="AB5" s="99"/>
      <c r="AC5" s="107"/>
      <c r="AD5" s="99"/>
      <c r="AE5" s="57"/>
      <c r="AF5" s="108"/>
      <c r="AG5" s="109"/>
      <c r="AH5" s="60"/>
      <c r="AI5" s="110"/>
      <c r="AJ5" s="62"/>
      <c r="AK5" s="111"/>
      <c r="AL5" s="112"/>
      <c r="AM5" s="97"/>
      <c r="AN5" s="113"/>
      <c r="AO5" s="97"/>
      <c r="AP5" s="114"/>
      <c r="AQ5" s="115"/>
      <c r="AR5" s="82"/>
      <c r="AS5" s="83"/>
    </row>
    <row r="6" customFormat="false" ht="72" hidden="false" customHeight="true" outlineLevel="0" collapsed="false">
      <c r="A6" s="29"/>
      <c r="B6" s="30"/>
      <c r="C6" s="89" t="n">
        <v>40</v>
      </c>
      <c r="D6" s="116"/>
      <c r="E6" s="117" t="s">
        <v>438</v>
      </c>
      <c r="F6" s="118" t="s">
        <v>439</v>
      </c>
      <c r="G6" s="92" t="s">
        <v>431</v>
      </c>
      <c r="H6" s="119" t="n">
        <v>29</v>
      </c>
      <c r="I6" s="94" t="s">
        <v>440</v>
      </c>
      <c r="J6" s="95" t="n">
        <v>29</v>
      </c>
      <c r="K6" s="94" t="s">
        <v>441</v>
      </c>
      <c r="L6" s="120" t="n">
        <v>54</v>
      </c>
      <c r="M6" s="121" t="s">
        <v>442</v>
      </c>
      <c r="N6" s="98"/>
      <c r="O6" s="122"/>
      <c r="P6" s="103"/>
      <c r="Q6" s="62"/>
      <c r="R6" s="123"/>
      <c r="S6" s="103"/>
      <c r="T6" s="124" t="n">
        <v>9.5</v>
      </c>
      <c r="U6" s="125" t="s">
        <v>443</v>
      </c>
      <c r="V6" s="126"/>
      <c r="W6" s="127" t="n">
        <v>54</v>
      </c>
      <c r="X6" s="128" t="s">
        <v>444</v>
      </c>
      <c r="Y6" s="73"/>
      <c r="Z6" s="74"/>
      <c r="AA6" s="129" t="n">
        <v>78</v>
      </c>
      <c r="AB6" s="130" t="s">
        <v>445</v>
      </c>
      <c r="AC6" s="73"/>
      <c r="AD6" s="76"/>
      <c r="AE6" s="57"/>
      <c r="AF6" s="108"/>
      <c r="AG6" s="109"/>
      <c r="AH6" s="129" t="n">
        <v>78</v>
      </c>
      <c r="AI6" s="130" t="s">
        <v>446</v>
      </c>
      <c r="AJ6" s="131"/>
      <c r="AK6" s="132"/>
      <c r="AL6" s="133"/>
      <c r="AM6" s="74"/>
      <c r="AN6" s="131"/>
      <c r="AO6" s="132"/>
      <c r="AP6" s="114"/>
      <c r="AQ6" s="115"/>
      <c r="AR6" s="82"/>
      <c r="AS6" s="111"/>
    </row>
    <row r="7" customFormat="false" ht="94.5" hidden="false" customHeight="true" outlineLevel="0" collapsed="false">
      <c r="A7" s="29"/>
      <c r="B7" s="30"/>
      <c r="C7" s="134" t="n">
        <v>41</v>
      </c>
      <c r="D7" s="135"/>
      <c r="E7" s="136"/>
      <c r="F7" s="137"/>
      <c r="G7" s="138" t="s">
        <v>447</v>
      </c>
      <c r="H7" s="112"/>
      <c r="I7" s="139"/>
      <c r="J7" s="131"/>
      <c r="K7" s="139"/>
      <c r="L7" s="140"/>
      <c r="M7" s="141"/>
      <c r="N7" s="98"/>
      <c r="O7" s="99"/>
      <c r="P7" s="103"/>
      <c r="Q7" s="62"/>
      <c r="R7" s="111"/>
      <c r="S7" s="103"/>
      <c r="T7" s="124" t="n">
        <v>28</v>
      </c>
      <c r="U7" s="125" t="s">
        <v>448</v>
      </c>
      <c r="V7" s="142" t="s">
        <v>449</v>
      </c>
      <c r="W7" s="143" t="n">
        <v>54</v>
      </c>
      <c r="X7" s="144" t="s">
        <v>450</v>
      </c>
      <c r="Y7" s="143" t="n">
        <v>54</v>
      </c>
      <c r="Z7" s="145" t="s">
        <v>451</v>
      </c>
      <c r="AA7" s="129"/>
      <c r="AB7" s="130"/>
      <c r="AC7" s="73"/>
      <c r="AD7" s="76"/>
      <c r="AE7" s="77"/>
      <c r="AF7" s="75"/>
      <c r="AG7" s="74"/>
      <c r="AH7" s="129"/>
      <c r="AI7" s="130"/>
      <c r="AJ7" s="146"/>
      <c r="AK7" s="74"/>
      <c r="AL7" s="133"/>
      <c r="AM7" s="74"/>
      <c r="AN7" s="131"/>
      <c r="AO7" s="132"/>
      <c r="AP7" s="112"/>
      <c r="AQ7" s="147"/>
      <c r="AR7" s="73"/>
      <c r="AS7" s="74"/>
    </row>
    <row r="8" customFormat="false" ht="56.25" hidden="false" customHeight="true" outlineLevel="0" collapsed="false">
      <c r="A8" s="29"/>
      <c r="B8" s="30"/>
      <c r="C8" s="134" t="n">
        <v>42</v>
      </c>
      <c r="D8" s="148"/>
      <c r="E8" s="149"/>
      <c r="F8" s="137"/>
      <c r="G8" s="138" t="s">
        <v>447</v>
      </c>
      <c r="H8" s="112"/>
      <c r="I8" s="139"/>
      <c r="J8" s="131"/>
      <c r="K8" s="139"/>
      <c r="L8" s="82"/>
      <c r="M8" s="150"/>
      <c r="N8" s="98"/>
      <c r="O8" s="99"/>
      <c r="P8" s="103"/>
      <c r="Q8" s="151" t="n">
        <v>54</v>
      </c>
      <c r="R8" s="152" t="s">
        <v>452</v>
      </c>
      <c r="S8" s="103"/>
      <c r="T8" s="124" t="n">
        <v>28</v>
      </c>
      <c r="U8" s="125" t="s">
        <v>453</v>
      </c>
      <c r="V8" s="142"/>
      <c r="W8" s="143" t="n">
        <v>54</v>
      </c>
      <c r="X8" s="144" t="s">
        <v>454</v>
      </c>
      <c r="Y8" s="73"/>
      <c r="Z8" s="74"/>
      <c r="AA8" s="75"/>
      <c r="AB8" s="76"/>
      <c r="AC8" s="73"/>
      <c r="AD8" s="76"/>
      <c r="AE8" s="77"/>
      <c r="AF8" s="75"/>
      <c r="AG8" s="74"/>
      <c r="AH8" s="60"/>
      <c r="AI8" s="110"/>
      <c r="AJ8" s="146"/>
      <c r="AK8" s="74"/>
      <c r="AL8" s="133"/>
      <c r="AM8" s="74"/>
      <c r="AN8" s="131"/>
      <c r="AO8" s="132"/>
      <c r="AP8" s="112"/>
      <c r="AQ8" s="147"/>
      <c r="AR8" s="73"/>
      <c r="AS8" s="74"/>
    </row>
    <row r="9" customFormat="false" ht="49.5" hidden="false" customHeight="true" outlineLevel="0" collapsed="false">
      <c r="A9" s="29"/>
      <c r="B9" s="30"/>
      <c r="C9" s="134" t="n">
        <v>43</v>
      </c>
      <c r="D9" s="148"/>
      <c r="E9" s="149"/>
      <c r="F9" s="137"/>
      <c r="G9" s="138" t="s">
        <v>447</v>
      </c>
      <c r="H9" s="112"/>
      <c r="I9" s="139"/>
      <c r="J9" s="131"/>
      <c r="K9" s="139"/>
      <c r="L9" s="82"/>
      <c r="M9" s="150"/>
      <c r="N9" s="153"/>
      <c r="O9" s="154"/>
      <c r="P9" s="103"/>
      <c r="Q9" s="155"/>
      <c r="R9" s="156"/>
      <c r="S9" s="103"/>
      <c r="T9" s="124" t="n">
        <v>28</v>
      </c>
      <c r="U9" s="125" t="s">
        <v>453</v>
      </c>
      <c r="V9" s="142"/>
      <c r="W9" s="143" t="n">
        <v>54</v>
      </c>
      <c r="X9" s="144" t="s">
        <v>455</v>
      </c>
      <c r="Y9" s="143" t="n">
        <v>54</v>
      </c>
      <c r="Z9" s="145" t="s">
        <v>456</v>
      </c>
      <c r="AA9" s="75"/>
      <c r="AB9" s="76"/>
      <c r="AC9" s="73"/>
      <c r="AD9" s="76"/>
      <c r="AE9" s="57"/>
      <c r="AF9" s="157" t="n">
        <v>54</v>
      </c>
      <c r="AG9" s="158" t="s">
        <v>457</v>
      </c>
      <c r="AH9" s="75"/>
      <c r="AI9" s="159"/>
      <c r="AJ9" s="143" t="n">
        <v>54</v>
      </c>
      <c r="AK9" s="145" t="s">
        <v>458</v>
      </c>
      <c r="AL9" s="133"/>
      <c r="AM9" s="74"/>
      <c r="AN9" s="131"/>
      <c r="AO9" s="132"/>
      <c r="AP9" s="112"/>
      <c r="AQ9" s="147"/>
      <c r="AR9" s="73"/>
      <c r="AS9" s="74"/>
    </row>
    <row r="10" customFormat="false" ht="79.15" hidden="false" customHeight="true" outlineLevel="0" collapsed="false">
      <c r="A10" s="29"/>
      <c r="B10" s="30"/>
      <c r="C10" s="160" t="n">
        <v>44</v>
      </c>
      <c r="D10" s="161"/>
      <c r="E10" s="162"/>
      <c r="F10" s="163"/>
      <c r="G10" s="164" t="s">
        <v>447</v>
      </c>
      <c r="H10" s="165"/>
      <c r="I10" s="166"/>
      <c r="J10" s="167"/>
      <c r="K10" s="168"/>
      <c r="L10" s="169"/>
      <c r="M10" s="170"/>
      <c r="N10" s="171"/>
      <c r="O10" s="172"/>
      <c r="P10" s="173"/>
      <c r="Q10" s="174"/>
      <c r="R10" s="175"/>
      <c r="S10" s="173"/>
      <c r="T10" s="176" t="n">
        <v>28</v>
      </c>
      <c r="U10" s="177" t="s">
        <v>453</v>
      </c>
      <c r="V10" s="142"/>
      <c r="W10" s="178" t="n">
        <v>54</v>
      </c>
      <c r="X10" s="179" t="s">
        <v>459</v>
      </c>
      <c r="Y10" s="180"/>
      <c r="Z10" s="181"/>
      <c r="AA10" s="182"/>
      <c r="AB10" s="183"/>
      <c r="AC10" s="180"/>
      <c r="AD10" s="183"/>
      <c r="AE10" s="184"/>
      <c r="AF10" s="185" t="n">
        <v>54</v>
      </c>
      <c r="AG10" s="186" t="s">
        <v>457</v>
      </c>
      <c r="AH10" s="187"/>
      <c r="AI10" s="188"/>
      <c r="AJ10" s="189" t="n">
        <v>54</v>
      </c>
      <c r="AK10" s="145" t="s">
        <v>458</v>
      </c>
      <c r="AL10" s="190"/>
      <c r="AM10" s="191"/>
      <c r="AN10" s="192"/>
      <c r="AO10" s="193"/>
      <c r="AP10" s="194"/>
      <c r="AQ10" s="195"/>
      <c r="AR10" s="180"/>
      <c r="AS10" s="181"/>
    </row>
    <row r="11" customFormat="false" ht="57.75" hidden="false" customHeight="true" outlineLevel="0" collapsed="false">
      <c r="A11" s="29"/>
      <c r="B11" s="196" t="s">
        <v>460</v>
      </c>
      <c r="C11" s="31" t="n">
        <v>45</v>
      </c>
      <c r="D11" s="197"/>
      <c r="E11" s="198"/>
      <c r="F11" s="199" t="s">
        <v>461</v>
      </c>
      <c r="G11" s="200" t="s">
        <v>426</v>
      </c>
      <c r="H11" s="201"/>
      <c r="I11" s="47"/>
      <c r="J11" s="202"/>
      <c r="K11" s="203"/>
      <c r="L11" s="204" t="n">
        <v>54</v>
      </c>
      <c r="M11" s="115" t="s">
        <v>462</v>
      </c>
      <c r="N11" s="205"/>
      <c r="O11" s="206"/>
      <c r="P11" s="207"/>
      <c r="Q11" s="208"/>
      <c r="R11" s="209"/>
      <c r="S11" s="142" t="s">
        <v>463</v>
      </c>
      <c r="T11" s="210" t="n">
        <v>43</v>
      </c>
      <c r="U11" s="211" t="s">
        <v>464</v>
      </c>
      <c r="V11" s="208"/>
      <c r="W11" s="212" t="n">
        <v>29</v>
      </c>
      <c r="X11" s="213" t="s">
        <v>465</v>
      </c>
      <c r="Y11" s="214" t="n">
        <v>54</v>
      </c>
      <c r="Z11" s="215" t="s">
        <v>466</v>
      </c>
      <c r="AA11" s="216"/>
      <c r="AB11" s="217"/>
      <c r="AC11" s="216"/>
      <c r="AD11" s="217"/>
      <c r="AE11" s="90"/>
      <c r="AF11" s="84"/>
      <c r="AG11" s="218"/>
      <c r="AH11" s="36"/>
      <c r="AI11" s="219"/>
      <c r="AJ11" s="220" t="n">
        <v>54</v>
      </c>
      <c r="AK11" s="221" t="s">
        <v>467</v>
      </c>
      <c r="AL11" s="222" t="n">
        <v>54</v>
      </c>
      <c r="AM11" s="223" t="s">
        <v>468</v>
      </c>
      <c r="AN11" s="224"/>
      <c r="AO11" s="225"/>
      <c r="AP11" s="226"/>
      <c r="AQ11" s="227"/>
      <c r="AR11" s="228" t="n">
        <v>12</v>
      </c>
      <c r="AS11" s="229" t="s">
        <v>469</v>
      </c>
    </row>
    <row r="12" customFormat="false" ht="52.5" hidden="false" customHeight="true" outlineLevel="0" collapsed="false">
      <c r="A12" s="29"/>
      <c r="B12" s="196"/>
      <c r="C12" s="134" t="n">
        <v>46</v>
      </c>
      <c r="D12" s="148"/>
      <c r="E12" s="198"/>
      <c r="F12" s="230"/>
      <c r="G12" s="200" t="s">
        <v>426</v>
      </c>
      <c r="H12" s="96"/>
      <c r="I12" s="74"/>
      <c r="J12" s="231"/>
      <c r="K12" s="159"/>
      <c r="L12" s="232" t="n">
        <v>54</v>
      </c>
      <c r="M12" s="233" t="s">
        <v>462</v>
      </c>
      <c r="N12" s="153"/>
      <c r="O12" s="234"/>
      <c r="P12" s="235"/>
      <c r="Q12" s="151" t="n">
        <v>54</v>
      </c>
      <c r="R12" s="152" t="s">
        <v>470</v>
      </c>
      <c r="S12" s="142"/>
      <c r="T12" s="236" t="n">
        <v>43</v>
      </c>
      <c r="U12" s="237" t="s">
        <v>471</v>
      </c>
      <c r="V12" s="62"/>
      <c r="W12" s="238" t="n">
        <v>29</v>
      </c>
      <c r="X12" s="239" t="s">
        <v>465</v>
      </c>
      <c r="Y12" s="240" t="n">
        <v>54</v>
      </c>
      <c r="Z12" s="241" t="s">
        <v>472</v>
      </c>
      <c r="AA12" s="75"/>
      <c r="AB12" s="76"/>
      <c r="AC12" s="75"/>
      <c r="AD12" s="76"/>
      <c r="AE12" s="90"/>
      <c r="AF12" s="84"/>
      <c r="AG12" s="242"/>
      <c r="AH12" s="73"/>
      <c r="AI12" s="74"/>
      <c r="AJ12" s="243" t="n">
        <v>54</v>
      </c>
      <c r="AK12" s="244" t="s">
        <v>473</v>
      </c>
      <c r="AL12" s="245" t="n">
        <v>54</v>
      </c>
      <c r="AM12" s="246" t="s">
        <v>474</v>
      </c>
      <c r="AN12" s="247" t="n">
        <v>54</v>
      </c>
      <c r="AO12" s="248" t="s">
        <v>468</v>
      </c>
      <c r="AP12" s="107"/>
      <c r="AQ12" s="147"/>
      <c r="AR12" s="249" t="n">
        <v>12</v>
      </c>
      <c r="AS12" s="246" t="s">
        <v>475</v>
      </c>
    </row>
    <row r="13" customFormat="false" ht="60" hidden="false" customHeight="true" outlineLevel="0" collapsed="false">
      <c r="A13" s="29"/>
      <c r="B13" s="196"/>
      <c r="C13" s="134" t="n">
        <v>47</v>
      </c>
      <c r="D13" s="148"/>
      <c r="E13" s="198"/>
      <c r="F13" s="230"/>
      <c r="G13" s="250" t="s">
        <v>431</v>
      </c>
      <c r="H13" s="96"/>
      <c r="I13" s="74"/>
      <c r="J13" s="231"/>
      <c r="K13" s="159"/>
      <c r="L13" s="96"/>
      <c r="M13" s="74"/>
      <c r="N13" s="251"/>
      <c r="O13" s="252"/>
      <c r="P13" s="235"/>
      <c r="Q13" s="62"/>
      <c r="R13" s="253"/>
      <c r="S13" s="142"/>
      <c r="T13" s="254" t="n">
        <v>29</v>
      </c>
      <c r="U13" s="255" t="s">
        <v>476</v>
      </c>
      <c r="V13" s="256"/>
      <c r="W13" s="257" t="n">
        <v>29</v>
      </c>
      <c r="X13" s="258" t="s">
        <v>477</v>
      </c>
      <c r="Y13" s="259" t="n">
        <v>29</v>
      </c>
      <c r="Z13" s="260" t="s">
        <v>478</v>
      </c>
      <c r="AA13" s="84"/>
      <c r="AB13" s="242"/>
      <c r="AC13" s="84"/>
      <c r="AD13" s="242"/>
      <c r="AE13" s="90"/>
      <c r="AF13" s="84"/>
      <c r="AG13" s="242"/>
      <c r="AH13" s="73"/>
      <c r="AI13" s="74"/>
      <c r="AJ13" s="261"/>
      <c r="AK13" s="227"/>
      <c r="AL13" s="131"/>
      <c r="AM13" s="132"/>
      <c r="AN13" s="112"/>
      <c r="AO13" s="132"/>
      <c r="AP13" s="107"/>
      <c r="AQ13" s="147"/>
      <c r="AR13" s="73"/>
      <c r="AS13" s="74"/>
    </row>
    <row r="14" customFormat="false" ht="78.75" hidden="false" customHeight="true" outlineLevel="0" collapsed="false">
      <c r="A14" s="29"/>
      <c r="B14" s="196"/>
      <c r="C14" s="134" t="n">
        <v>48</v>
      </c>
      <c r="D14" s="148"/>
      <c r="E14" s="198"/>
      <c r="F14" s="118" t="s">
        <v>479</v>
      </c>
      <c r="G14" s="250" t="s">
        <v>431</v>
      </c>
      <c r="H14" s="131"/>
      <c r="I14" s="262"/>
      <c r="J14" s="263"/>
      <c r="K14" s="264"/>
      <c r="L14" s="96"/>
      <c r="M14" s="74"/>
      <c r="N14" s="251"/>
      <c r="O14" s="252"/>
      <c r="P14" s="235"/>
      <c r="Q14" s="62"/>
      <c r="R14" s="123"/>
      <c r="S14" s="142"/>
      <c r="T14" s="236" t="n">
        <v>51</v>
      </c>
      <c r="U14" s="265" t="s">
        <v>480</v>
      </c>
      <c r="V14" s="82"/>
      <c r="W14" s="254" t="n">
        <v>29</v>
      </c>
      <c r="X14" s="266" t="s">
        <v>476</v>
      </c>
      <c r="Y14" s="257" t="n">
        <v>29</v>
      </c>
      <c r="Z14" s="109" t="s">
        <v>477</v>
      </c>
      <c r="AA14" s="84"/>
      <c r="AB14" s="141"/>
      <c r="AC14" s="84"/>
      <c r="AD14" s="141"/>
      <c r="AE14" s="57"/>
      <c r="AF14" s="267" t="n">
        <v>51</v>
      </c>
      <c r="AG14" s="268" t="s">
        <v>481</v>
      </c>
      <c r="AH14" s="73"/>
      <c r="AI14" s="74"/>
      <c r="AJ14" s="112"/>
      <c r="AK14" s="269"/>
      <c r="AL14" s="131"/>
      <c r="AM14" s="132"/>
      <c r="AN14" s="112"/>
      <c r="AO14" s="132"/>
      <c r="AP14" s="107"/>
      <c r="AQ14" s="147"/>
      <c r="AR14" s="131"/>
      <c r="AS14" s="132"/>
    </row>
    <row r="15" customFormat="false" ht="57.75" hidden="false" customHeight="true" outlineLevel="0" collapsed="false">
      <c r="A15" s="29"/>
      <c r="B15" s="196"/>
      <c r="C15" s="134" t="n">
        <v>49</v>
      </c>
      <c r="D15" s="148"/>
      <c r="E15" s="198"/>
      <c r="F15" s="137"/>
      <c r="G15" s="200" t="s">
        <v>426</v>
      </c>
      <c r="H15" s="131"/>
      <c r="I15" s="262"/>
      <c r="J15" s="263"/>
      <c r="K15" s="264"/>
      <c r="L15" s="96"/>
      <c r="M15" s="74"/>
      <c r="N15" s="251"/>
      <c r="O15" s="270"/>
      <c r="P15" s="271"/>
      <c r="Q15" s="272"/>
      <c r="R15" s="273"/>
      <c r="S15" s="142"/>
      <c r="T15" s="274" t="n">
        <v>28</v>
      </c>
      <c r="U15" s="275" t="s">
        <v>482</v>
      </c>
      <c r="V15" s="82"/>
      <c r="W15" s="254" t="n">
        <v>29</v>
      </c>
      <c r="X15" s="266" t="s">
        <v>483</v>
      </c>
      <c r="Y15" s="254" t="n">
        <v>29</v>
      </c>
      <c r="Z15" s="255" t="s">
        <v>476</v>
      </c>
      <c r="AA15" s="75"/>
      <c r="AB15" s="76"/>
      <c r="AC15" s="75"/>
      <c r="AD15" s="76"/>
      <c r="AE15" s="57"/>
      <c r="AF15" s="267" t="n">
        <v>43</v>
      </c>
      <c r="AG15" s="237" t="s">
        <v>484</v>
      </c>
      <c r="AH15" s="107"/>
      <c r="AI15" s="122"/>
      <c r="AJ15" s="276" t="n">
        <v>396</v>
      </c>
      <c r="AK15" s="277" t="s">
        <v>485</v>
      </c>
      <c r="AL15" s="131"/>
      <c r="AM15" s="132"/>
      <c r="AN15" s="112"/>
      <c r="AO15" s="132"/>
      <c r="AP15" s="107"/>
      <c r="AQ15" s="147"/>
      <c r="AR15" s="151" t="n">
        <v>12</v>
      </c>
      <c r="AS15" s="255" t="s">
        <v>486</v>
      </c>
    </row>
    <row r="16" customFormat="false" ht="61.5" hidden="false" customHeight="true" outlineLevel="0" collapsed="false">
      <c r="A16" s="29"/>
      <c r="B16" s="196"/>
      <c r="C16" s="134" t="n">
        <v>50</v>
      </c>
      <c r="D16" s="148"/>
      <c r="E16" s="198"/>
      <c r="F16" s="137"/>
      <c r="G16" s="200" t="s">
        <v>426</v>
      </c>
      <c r="H16" s="131"/>
      <c r="I16" s="278"/>
      <c r="J16" s="263"/>
      <c r="K16" s="264"/>
      <c r="L16" s="96"/>
      <c r="M16" s="74"/>
      <c r="N16" s="251"/>
      <c r="O16" s="270"/>
      <c r="P16" s="271"/>
      <c r="Q16" s="272"/>
      <c r="R16" s="273"/>
      <c r="S16" s="142"/>
      <c r="T16" s="274" t="n">
        <v>28</v>
      </c>
      <c r="U16" s="275" t="s">
        <v>482</v>
      </c>
      <c r="V16" s="82"/>
      <c r="W16" s="254" t="n">
        <v>29</v>
      </c>
      <c r="X16" s="266" t="s">
        <v>487</v>
      </c>
      <c r="Y16" s="279"/>
      <c r="Z16" s="280"/>
      <c r="AA16" s="281"/>
      <c r="AB16" s="97"/>
      <c r="AC16" s="281"/>
      <c r="AD16" s="97"/>
      <c r="AE16" s="57"/>
      <c r="AF16" s="267" t="n">
        <v>43</v>
      </c>
      <c r="AG16" s="237" t="s">
        <v>488</v>
      </c>
      <c r="AH16" s="107"/>
      <c r="AI16" s="122"/>
      <c r="AJ16" s="276"/>
      <c r="AK16" s="277"/>
      <c r="AL16" s="282"/>
      <c r="AM16" s="74"/>
      <c r="AN16" s="112"/>
      <c r="AO16" s="132"/>
      <c r="AP16" s="107"/>
      <c r="AQ16" s="147"/>
      <c r="AR16" s="131"/>
      <c r="AS16" s="132"/>
    </row>
    <row r="17" customFormat="false" ht="93" hidden="false" customHeight="true" outlineLevel="0" collapsed="false">
      <c r="A17" s="29"/>
      <c r="B17" s="196"/>
      <c r="C17" s="134" t="n">
        <v>51</v>
      </c>
      <c r="D17" s="148"/>
      <c r="E17" s="198"/>
      <c r="F17" s="283"/>
      <c r="G17" s="200" t="s">
        <v>426</v>
      </c>
      <c r="H17" s="284" t="n">
        <v>16</v>
      </c>
      <c r="I17" s="285" t="s">
        <v>489</v>
      </c>
      <c r="J17" s="60"/>
      <c r="K17" s="110"/>
      <c r="L17" s="96"/>
      <c r="M17" s="74"/>
      <c r="N17" s="251"/>
      <c r="O17" s="270"/>
      <c r="P17" s="271"/>
      <c r="Q17" s="151" t="n">
        <v>54</v>
      </c>
      <c r="R17" s="152" t="s">
        <v>490</v>
      </c>
      <c r="S17" s="142"/>
      <c r="T17" s="274" t="n">
        <v>28</v>
      </c>
      <c r="U17" s="275" t="s">
        <v>491</v>
      </c>
      <c r="V17" s="82"/>
      <c r="W17" s="254" t="n">
        <v>29</v>
      </c>
      <c r="X17" s="266" t="s">
        <v>487</v>
      </c>
      <c r="Y17" s="73"/>
      <c r="Z17" s="74"/>
      <c r="AA17" s="75"/>
      <c r="AB17" s="76"/>
      <c r="AC17" s="75"/>
      <c r="AD17" s="76"/>
      <c r="AE17" s="57"/>
      <c r="AF17" s="267" t="n">
        <v>43</v>
      </c>
      <c r="AG17" s="237" t="s">
        <v>488</v>
      </c>
      <c r="AH17" s="107"/>
      <c r="AI17" s="122"/>
      <c r="AJ17" s="276"/>
      <c r="AK17" s="277"/>
      <c r="AL17" s="282"/>
      <c r="AM17" s="74"/>
      <c r="AN17" s="112"/>
      <c r="AO17" s="132"/>
      <c r="AP17" s="107"/>
      <c r="AQ17" s="147"/>
      <c r="AR17" s="131"/>
      <c r="AS17" s="132"/>
    </row>
    <row r="18" customFormat="false" ht="52.15" hidden="false" customHeight="true" outlineLevel="0" collapsed="false">
      <c r="A18" s="29"/>
      <c r="B18" s="196"/>
      <c r="C18" s="286" t="n">
        <v>52</v>
      </c>
      <c r="D18" s="163"/>
      <c r="E18" s="198"/>
      <c r="F18" s="287"/>
      <c r="G18" s="288" t="s">
        <v>426</v>
      </c>
      <c r="H18" s="289" t="n">
        <v>16</v>
      </c>
      <c r="I18" s="290" t="s">
        <v>492</v>
      </c>
      <c r="J18" s="291"/>
      <c r="K18" s="292"/>
      <c r="L18" s="293"/>
      <c r="M18" s="191"/>
      <c r="N18" s="294"/>
      <c r="O18" s="295"/>
      <c r="P18" s="296"/>
      <c r="Q18" s="297" t="n">
        <v>54</v>
      </c>
      <c r="R18" s="298" t="s">
        <v>493</v>
      </c>
      <c r="S18" s="142"/>
      <c r="T18" s="299" t="n">
        <v>28</v>
      </c>
      <c r="U18" s="300" t="s">
        <v>494</v>
      </c>
      <c r="V18" s="169"/>
      <c r="W18" s="301" t="n">
        <v>29</v>
      </c>
      <c r="X18" s="302" t="s">
        <v>487</v>
      </c>
      <c r="Y18" s="303"/>
      <c r="Z18" s="191"/>
      <c r="AA18" s="304"/>
      <c r="AB18" s="305"/>
      <c r="AC18" s="304"/>
      <c r="AD18" s="305"/>
      <c r="AE18" s="306"/>
      <c r="AF18" s="307"/>
      <c r="AG18" s="188"/>
      <c r="AH18" s="303"/>
      <c r="AI18" s="191"/>
      <c r="AJ18" s="276"/>
      <c r="AK18" s="277"/>
      <c r="AL18" s="308"/>
      <c r="AM18" s="191"/>
      <c r="AN18" s="291"/>
      <c r="AO18" s="309"/>
      <c r="AP18" s="294"/>
      <c r="AQ18" s="295"/>
      <c r="AR18" s="310"/>
      <c r="AS18" s="311"/>
    </row>
    <row r="19" customFormat="false" ht="69" hidden="false" customHeight="true" outlineLevel="0" collapsed="false">
      <c r="A19" s="312" t="s">
        <v>495</v>
      </c>
      <c r="B19" s="313" t="s">
        <v>496</v>
      </c>
      <c r="C19" s="56" t="n">
        <v>1</v>
      </c>
      <c r="D19" s="314"/>
      <c r="E19" s="315"/>
      <c r="F19" s="118" t="s">
        <v>497</v>
      </c>
      <c r="G19" s="316" t="s">
        <v>426</v>
      </c>
      <c r="H19" s="201"/>
      <c r="I19" s="47"/>
      <c r="J19" s="317" t="n">
        <v>54</v>
      </c>
      <c r="K19" s="318" t="s">
        <v>498</v>
      </c>
      <c r="L19" s="319"/>
      <c r="M19" s="47"/>
      <c r="N19" s="251"/>
      <c r="O19" s="252"/>
      <c r="P19" s="320"/>
      <c r="Q19" s="321" t="n">
        <v>54</v>
      </c>
      <c r="R19" s="322" t="s">
        <v>470</v>
      </c>
      <c r="S19" s="323" t="s">
        <v>499</v>
      </c>
      <c r="T19" s="324" t="n">
        <v>54</v>
      </c>
      <c r="U19" s="325" t="s">
        <v>500</v>
      </c>
      <c r="V19" s="326" t="s">
        <v>501</v>
      </c>
      <c r="W19" s="274" t="n">
        <v>28</v>
      </c>
      <c r="X19" s="327" t="s">
        <v>502</v>
      </c>
      <c r="Y19" s="46"/>
      <c r="Z19" s="47"/>
      <c r="AA19" s="46"/>
      <c r="AB19" s="49"/>
      <c r="AC19" s="48"/>
      <c r="AD19" s="49"/>
      <c r="AE19" s="328"/>
      <c r="AF19" s="324" t="n">
        <v>54</v>
      </c>
      <c r="AG19" s="329" t="s">
        <v>503</v>
      </c>
      <c r="AH19" s="46"/>
      <c r="AI19" s="330"/>
      <c r="AJ19" s="331" t="n">
        <v>174</v>
      </c>
      <c r="AK19" s="332" t="s">
        <v>504</v>
      </c>
      <c r="AL19" s="333"/>
      <c r="AM19" s="47"/>
      <c r="AN19" s="334"/>
      <c r="AO19" s="335"/>
      <c r="AP19" s="336"/>
      <c r="AQ19" s="337"/>
      <c r="AR19" s="324" t="n">
        <v>12</v>
      </c>
      <c r="AS19" s="318" t="s">
        <v>505</v>
      </c>
    </row>
    <row r="20" customFormat="false" ht="79.5" hidden="false" customHeight="true" outlineLevel="0" collapsed="false">
      <c r="A20" s="312"/>
      <c r="B20" s="313"/>
      <c r="C20" s="134" t="n">
        <v>2</v>
      </c>
      <c r="D20" s="338"/>
      <c r="E20" s="339"/>
      <c r="F20" s="118" t="s">
        <v>506</v>
      </c>
      <c r="G20" s="250" t="s">
        <v>507</v>
      </c>
      <c r="H20" s="340" t="n">
        <v>389</v>
      </c>
      <c r="I20" s="341" t="s">
        <v>508</v>
      </c>
      <c r="J20" s="342" t="n">
        <v>54</v>
      </c>
      <c r="K20" s="343" t="s">
        <v>509</v>
      </c>
      <c r="L20" s="231"/>
      <c r="M20" s="74"/>
      <c r="N20" s="251"/>
      <c r="O20" s="252"/>
      <c r="P20" s="271"/>
      <c r="Q20" s="151" t="n">
        <v>54</v>
      </c>
      <c r="R20" s="152" t="s">
        <v>510</v>
      </c>
      <c r="S20" s="323"/>
      <c r="T20" s="274" t="n">
        <v>54</v>
      </c>
      <c r="U20" s="344" t="s">
        <v>511</v>
      </c>
      <c r="V20" s="326"/>
      <c r="W20" s="274" t="n">
        <v>28</v>
      </c>
      <c r="X20" s="327" t="s">
        <v>512</v>
      </c>
      <c r="Y20" s="73"/>
      <c r="Z20" s="74"/>
      <c r="AA20" s="73"/>
      <c r="AB20" s="76"/>
      <c r="AC20" s="75"/>
      <c r="AD20" s="76"/>
      <c r="AE20" s="68"/>
      <c r="AF20" s="274" t="n">
        <v>54</v>
      </c>
      <c r="AG20" s="345" t="s">
        <v>513</v>
      </c>
      <c r="AH20" s="240" t="n">
        <v>244</v>
      </c>
      <c r="AI20" s="241" t="s">
        <v>514</v>
      </c>
      <c r="AJ20" s="331"/>
      <c r="AK20" s="332"/>
      <c r="AL20" s="133"/>
      <c r="AM20" s="74"/>
      <c r="AN20" s="84"/>
      <c r="AO20" s="65"/>
      <c r="AP20" s="187"/>
      <c r="AQ20" s="188"/>
      <c r="AR20" s="62"/>
      <c r="AS20" s="111"/>
    </row>
    <row r="21" customFormat="false" ht="74.25" hidden="false" customHeight="true" outlineLevel="0" collapsed="false">
      <c r="A21" s="312"/>
      <c r="B21" s="313"/>
      <c r="C21" s="89" t="n">
        <v>3</v>
      </c>
      <c r="D21" s="346" t="s">
        <v>515</v>
      </c>
      <c r="E21" s="347"/>
      <c r="F21" s="118" t="s">
        <v>516</v>
      </c>
      <c r="G21" s="250" t="s">
        <v>517</v>
      </c>
      <c r="H21" s="340"/>
      <c r="I21" s="341"/>
      <c r="J21" s="348" t="n">
        <v>22</v>
      </c>
      <c r="K21" s="349" t="s">
        <v>518</v>
      </c>
      <c r="L21" s="231"/>
      <c r="M21" s="74"/>
      <c r="N21" s="251"/>
      <c r="O21" s="270"/>
      <c r="P21" s="235"/>
      <c r="Q21" s="350"/>
      <c r="R21" s="76"/>
      <c r="S21" s="323"/>
      <c r="T21" s="351"/>
      <c r="U21" s="352"/>
      <c r="V21" s="326"/>
      <c r="W21" s="353" t="n">
        <v>28</v>
      </c>
      <c r="X21" s="354" t="s">
        <v>519</v>
      </c>
      <c r="Y21" s="240" t="n">
        <v>29</v>
      </c>
      <c r="Z21" s="355" t="s">
        <v>520</v>
      </c>
      <c r="AA21" s="62"/>
      <c r="AB21" s="123"/>
      <c r="AC21" s="356"/>
      <c r="AD21" s="209"/>
      <c r="AE21" s="68"/>
      <c r="AF21" s="69"/>
      <c r="AG21" s="357"/>
      <c r="AH21" s="240"/>
      <c r="AI21" s="241"/>
      <c r="AJ21" s="155"/>
      <c r="AK21" s="156"/>
      <c r="AL21" s="348" t="n">
        <v>54</v>
      </c>
      <c r="AM21" s="358" t="s">
        <v>521</v>
      </c>
      <c r="AN21" s="133"/>
      <c r="AO21" s="74"/>
      <c r="AP21" s="187"/>
      <c r="AQ21" s="188"/>
      <c r="AR21" s="73"/>
      <c r="AS21" s="74"/>
    </row>
    <row r="22" customFormat="false" ht="85.9" hidden="false" customHeight="true" outlineLevel="0" collapsed="false">
      <c r="A22" s="312"/>
      <c r="B22" s="313"/>
      <c r="C22" s="134" t="n">
        <v>4</v>
      </c>
      <c r="D22" s="314"/>
      <c r="E22" s="359"/>
      <c r="F22" s="118" t="s">
        <v>522</v>
      </c>
      <c r="G22" s="250" t="s">
        <v>517</v>
      </c>
      <c r="H22" s="340"/>
      <c r="I22" s="341"/>
      <c r="J22" s="231"/>
      <c r="K22" s="74"/>
      <c r="L22" s="84"/>
      <c r="M22" s="111"/>
      <c r="N22" s="252"/>
      <c r="O22" s="252"/>
      <c r="P22" s="235"/>
      <c r="Q22" s="274" t="n">
        <v>29</v>
      </c>
      <c r="R22" s="275" t="s">
        <v>523</v>
      </c>
      <c r="S22" s="323"/>
      <c r="T22" s="360" t="n">
        <v>43</v>
      </c>
      <c r="U22" s="361" t="s">
        <v>524</v>
      </c>
      <c r="V22" s="326"/>
      <c r="W22" s="274" t="n">
        <v>28</v>
      </c>
      <c r="X22" s="327" t="s">
        <v>519</v>
      </c>
      <c r="Y22" s="240" t="n">
        <v>29</v>
      </c>
      <c r="Z22" s="355" t="s">
        <v>525</v>
      </c>
      <c r="AA22" s="69"/>
      <c r="AB22" s="362"/>
      <c r="AC22" s="263"/>
      <c r="AD22" s="362"/>
      <c r="AE22" s="68"/>
      <c r="AF22" s="69"/>
      <c r="AG22" s="357"/>
      <c r="AH22" s="240"/>
      <c r="AI22" s="241"/>
      <c r="AJ22" s="363" t="n">
        <v>105</v>
      </c>
      <c r="AK22" s="364" t="s">
        <v>526</v>
      </c>
      <c r="AL22" s="84"/>
      <c r="AM22" s="111"/>
      <c r="AN22" s="84"/>
      <c r="AO22" s="111"/>
      <c r="AP22" s="187"/>
      <c r="AQ22" s="188"/>
      <c r="AR22" s="73"/>
      <c r="AS22" s="74"/>
    </row>
    <row r="23" customFormat="false" ht="86.45" hidden="false" customHeight="true" outlineLevel="0" collapsed="false">
      <c r="A23" s="312"/>
      <c r="B23" s="313"/>
      <c r="C23" s="134" t="n">
        <v>5</v>
      </c>
      <c r="D23" s="365"/>
      <c r="E23" s="366"/>
      <c r="F23" s="118" t="s">
        <v>527</v>
      </c>
      <c r="G23" s="250" t="s">
        <v>528</v>
      </c>
      <c r="H23" s="82"/>
      <c r="I23" s="111"/>
      <c r="J23" s="84"/>
      <c r="K23" s="111"/>
      <c r="L23" s="84"/>
      <c r="M23" s="111"/>
      <c r="N23" s="252"/>
      <c r="O23" s="252"/>
      <c r="P23" s="367"/>
      <c r="Q23" s="353" t="n">
        <v>29</v>
      </c>
      <c r="R23" s="368" t="s">
        <v>529</v>
      </c>
      <c r="S23" s="323"/>
      <c r="T23" s="274" t="n">
        <v>43</v>
      </c>
      <c r="U23" s="275" t="s">
        <v>530</v>
      </c>
      <c r="V23" s="326"/>
      <c r="W23" s="274" t="n">
        <v>28</v>
      </c>
      <c r="X23" s="327" t="s">
        <v>531</v>
      </c>
      <c r="Y23" s="131"/>
      <c r="Z23" s="122"/>
      <c r="AA23" s="69"/>
      <c r="AB23" s="362"/>
      <c r="AC23" s="263"/>
      <c r="AD23" s="362"/>
      <c r="AE23" s="103"/>
      <c r="AF23" s="240" t="n">
        <v>54</v>
      </c>
      <c r="AG23" s="369" t="s">
        <v>532</v>
      </c>
      <c r="AH23" s="73"/>
      <c r="AI23" s="159"/>
      <c r="AJ23" s="363" t="n">
        <v>105</v>
      </c>
      <c r="AK23" s="364" t="s">
        <v>533</v>
      </c>
      <c r="AL23" s="84"/>
      <c r="AM23" s="111"/>
      <c r="AN23" s="84"/>
      <c r="AO23" s="83"/>
      <c r="AP23" s="187"/>
      <c r="AQ23" s="188"/>
      <c r="AR23" s="73"/>
      <c r="AS23" s="74"/>
    </row>
    <row r="24" customFormat="false" ht="70.5" hidden="false" customHeight="true" outlineLevel="0" collapsed="false">
      <c r="A24" s="312"/>
      <c r="B24" s="313"/>
      <c r="C24" s="89" t="n">
        <v>6</v>
      </c>
      <c r="D24" s="370" t="s">
        <v>534</v>
      </c>
      <c r="E24" s="371"/>
      <c r="F24" s="118" t="s">
        <v>535</v>
      </c>
      <c r="G24" s="250" t="s">
        <v>528</v>
      </c>
      <c r="H24" s="82"/>
      <c r="I24" s="372"/>
      <c r="J24" s="84"/>
      <c r="K24" s="111"/>
      <c r="L24" s="84"/>
      <c r="M24" s="111"/>
      <c r="N24" s="251"/>
      <c r="O24" s="270"/>
      <c r="P24" s="367"/>
      <c r="Q24" s="274" t="n">
        <v>29</v>
      </c>
      <c r="R24" s="275" t="s">
        <v>529</v>
      </c>
      <c r="S24" s="323"/>
      <c r="T24" s="274" t="n">
        <v>43</v>
      </c>
      <c r="U24" s="275" t="s">
        <v>536</v>
      </c>
      <c r="V24" s="326"/>
      <c r="W24" s="274" t="n">
        <v>28</v>
      </c>
      <c r="X24" s="327" t="s">
        <v>537</v>
      </c>
      <c r="Y24" s="73"/>
      <c r="Z24" s="74"/>
      <c r="AA24" s="107"/>
      <c r="AB24" s="373"/>
      <c r="AC24" s="98"/>
      <c r="AD24" s="373"/>
      <c r="AE24" s="103"/>
      <c r="AF24" s="240" t="n">
        <v>78</v>
      </c>
      <c r="AG24" s="369" t="s">
        <v>538</v>
      </c>
      <c r="AH24" s="73"/>
      <c r="AI24" s="159"/>
      <c r="AJ24" s="82"/>
      <c r="AK24" s="123"/>
      <c r="AL24" s="133"/>
      <c r="AM24" s="74"/>
      <c r="AN24" s="374"/>
      <c r="AO24" s="273"/>
      <c r="AP24" s="187"/>
      <c r="AQ24" s="188"/>
      <c r="AR24" s="272"/>
      <c r="AS24" s="273"/>
    </row>
    <row r="25" customFormat="false" ht="67.5" hidden="false" customHeight="true" outlineLevel="0" collapsed="false">
      <c r="A25" s="312"/>
      <c r="B25" s="313"/>
      <c r="C25" s="160" t="n">
        <v>7</v>
      </c>
      <c r="D25" s="375"/>
      <c r="E25" s="376"/>
      <c r="F25" s="287"/>
      <c r="G25" s="377" t="s">
        <v>539</v>
      </c>
      <c r="H25" s="169"/>
      <c r="I25" s="378"/>
      <c r="J25" s="379"/>
      <c r="K25" s="380"/>
      <c r="L25" s="379"/>
      <c r="M25" s="380"/>
      <c r="N25" s="381"/>
      <c r="O25" s="382"/>
      <c r="P25" s="286"/>
      <c r="Q25" s="299" t="n">
        <v>29</v>
      </c>
      <c r="R25" s="300" t="s">
        <v>523</v>
      </c>
      <c r="S25" s="323"/>
      <c r="T25" s="353" t="n">
        <v>43</v>
      </c>
      <c r="U25" s="368" t="s">
        <v>540</v>
      </c>
      <c r="V25" s="326"/>
      <c r="W25" s="383" t="n">
        <v>28</v>
      </c>
      <c r="X25" s="384" t="s">
        <v>541</v>
      </c>
      <c r="Y25" s="303"/>
      <c r="Z25" s="191"/>
      <c r="AA25" s="299" t="n">
        <v>28</v>
      </c>
      <c r="AB25" s="300" t="s">
        <v>542</v>
      </c>
      <c r="AC25" s="182"/>
      <c r="AD25" s="183"/>
      <c r="AE25" s="385"/>
      <c r="AF25" s="303"/>
      <c r="AG25" s="386"/>
      <c r="AH25" s="387" t="n">
        <v>18</v>
      </c>
      <c r="AI25" s="388" t="s">
        <v>543</v>
      </c>
      <c r="AJ25" s="389" t="n">
        <v>29</v>
      </c>
      <c r="AK25" s="390" t="s">
        <v>544</v>
      </c>
      <c r="AL25" s="391" t="n">
        <v>29</v>
      </c>
      <c r="AM25" s="390" t="s">
        <v>545</v>
      </c>
      <c r="AN25" s="392"/>
      <c r="AO25" s="393"/>
      <c r="AP25" s="187"/>
      <c r="AQ25" s="188"/>
      <c r="AR25" s="169"/>
      <c r="AS25" s="175"/>
    </row>
    <row r="26" customFormat="false" ht="72" hidden="false" customHeight="true" outlineLevel="0" collapsed="false">
      <c r="A26" s="312"/>
      <c r="B26" s="394" t="s">
        <v>546</v>
      </c>
      <c r="C26" s="395" t="n">
        <v>8</v>
      </c>
      <c r="D26" s="396"/>
      <c r="E26" s="38"/>
      <c r="F26" s="41"/>
      <c r="G26" s="59" t="s">
        <v>426</v>
      </c>
      <c r="H26" s="41"/>
      <c r="I26" s="397"/>
      <c r="J26" s="41"/>
      <c r="K26" s="397"/>
      <c r="L26" s="36"/>
      <c r="M26" s="37"/>
      <c r="N26" s="356"/>
      <c r="O26" s="398"/>
      <c r="P26" s="399"/>
      <c r="Q26" s="400"/>
      <c r="R26" s="401"/>
      <c r="S26" s="36"/>
      <c r="T26" s="402" t="n">
        <v>29</v>
      </c>
      <c r="U26" s="403" t="s">
        <v>547</v>
      </c>
      <c r="V26" s="404"/>
      <c r="W26" s="405" t="n">
        <v>29</v>
      </c>
      <c r="X26" s="403" t="s">
        <v>548</v>
      </c>
      <c r="Y26" s="46"/>
      <c r="Z26" s="47"/>
      <c r="AA26" s="406"/>
      <c r="AB26" s="407"/>
      <c r="AC26" s="261"/>
      <c r="AD26" s="408"/>
      <c r="AE26" s="404"/>
      <c r="AF26" s="46"/>
      <c r="AG26" s="47"/>
      <c r="AH26" s="405" t="n">
        <v>29</v>
      </c>
      <c r="AI26" s="409" t="s">
        <v>549</v>
      </c>
      <c r="AJ26" s="410" t="n">
        <v>29</v>
      </c>
      <c r="AK26" s="411" t="s">
        <v>550</v>
      </c>
      <c r="AL26" s="412"/>
      <c r="AM26" s="413"/>
      <c r="AN26" s="414"/>
      <c r="AO26" s="415"/>
      <c r="AP26" s="36"/>
      <c r="AQ26" s="397"/>
      <c r="AR26" s="208"/>
      <c r="AS26" s="416"/>
    </row>
    <row r="27" customFormat="false" ht="71.25" hidden="false" customHeight="true" outlineLevel="0" collapsed="false">
      <c r="A27" s="312"/>
      <c r="B27" s="394"/>
      <c r="C27" s="417" t="n">
        <v>9</v>
      </c>
      <c r="D27" s="370" t="s">
        <v>551</v>
      </c>
      <c r="E27" s="418"/>
      <c r="F27" s="419" t="s">
        <v>552</v>
      </c>
      <c r="G27" s="420" t="s">
        <v>553</v>
      </c>
      <c r="H27" s="421"/>
      <c r="I27" s="422"/>
      <c r="J27" s="421"/>
      <c r="K27" s="422"/>
      <c r="L27" s="62"/>
      <c r="M27" s="123"/>
      <c r="N27" s="84"/>
      <c r="O27" s="65"/>
      <c r="P27" s="423"/>
      <c r="Q27" s="82"/>
      <c r="R27" s="65"/>
      <c r="S27" s="62"/>
      <c r="T27" s="108" t="n">
        <v>29</v>
      </c>
      <c r="U27" s="424" t="s">
        <v>554</v>
      </c>
      <c r="V27" s="235"/>
      <c r="W27" s="425" t="n">
        <v>29</v>
      </c>
      <c r="X27" s="426" t="s">
        <v>555</v>
      </c>
      <c r="Y27" s="73"/>
      <c r="Z27" s="74"/>
      <c r="AA27" s="75"/>
      <c r="AB27" s="76"/>
      <c r="AC27" s="75"/>
      <c r="AD27" s="270"/>
      <c r="AE27" s="235"/>
      <c r="AF27" s="73"/>
      <c r="AG27" s="74"/>
      <c r="AH27" s="427"/>
      <c r="AI27" s="413"/>
      <c r="AJ27" s="428" t="n">
        <v>29</v>
      </c>
      <c r="AK27" s="125" t="s">
        <v>556</v>
      </c>
      <c r="AL27" s="429"/>
      <c r="AM27" s="430" t="s">
        <v>557</v>
      </c>
      <c r="AN27" s="84"/>
      <c r="AO27" s="431"/>
      <c r="AP27" s="62"/>
      <c r="AQ27" s="110"/>
      <c r="AR27" s="82"/>
      <c r="AS27" s="111"/>
    </row>
    <row r="28" customFormat="false" ht="57" hidden="false" customHeight="true" outlineLevel="0" collapsed="false">
      <c r="A28" s="312"/>
      <c r="B28" s="394"/>
      <c r="C28" s="5" t="n">
        <v>10</v>
      </c>
      <c r="D28" s="432"/>
      <c r="E28" s="84"/>
      <c r="F28" s="419" t="s">
        <v>558</v>
      </c>
      <c r="G28" s="420" t="s">
        <v>559</v>
      </c>
      <c r="H28" s="82"/>
      <c r="I28" s="110"/>
      <c r="J28" s="82"/>
      <c r="K28" s="110"/>
      <c r="L28" s="62"/>
      <c r="M28" s="123"/>
      <c r="N28" s="251"/>
      <c r="O28" s="76"/>
      <c r="P28" s="271"/>
      <c r="Q28" s="272"/>
      <c r="R28" s="273"/>
      <c r="S28" s="62"/>
      <c r="T28" s="108" t="n">
        <v>29</v>
      </c>
      <c r="U28" s="424" t="s">
        <v>554</v>
      </c>
      <c r="V28" s="235"/>
      <c r="W28" s="433" t="n">
        <v>29</v>
      </c>
      <c r="X28" s="434" t="s">
        <v>560</v>
      </c>
      <c r="Y28" s="73"/>
      <c r="Z28" s="74"/>
      <c r="AA28" s="98"/>
      <c r="AB28" s="373"/>
      <c r="AC28" s="98"/>
      <c r="AD28" s="435"/>
      <c r="AE28" s="235"/>
      <c r="AF28" s="240" t="n">
        <v>8</v>
      </c>
      <c r="AG28" s="241" t="s">
        <v>561</v>
      </c>
      <c r="AH28" s="75"/>
      <c r="AI28" s="74"/>
      <c r="AJ28" s="428" t="n">
        <v>29</v>
      </c>
      <c r="AK28" s="125" t="s">
        <v>562</v>
      </c>
      <c r="AL28" s="157" t="n">
        <v>54</v>
      </c>
      <c r="AM28" s="436" t="s">
        <v>563</v>
      </c>
      <c r="AN28" s="425" t="n">
        <v>54</v>
      </c>
      <c r="AO28" s="437" t="s">
        <v>564</v>
      </c>
      <c r="AP28" s="62"/>
      <c r="AQ28" s="110"/>
      <c r="AR28" s="82"/>
      <c r="AS28" s="111"/>
    </row>
    <row r="29" customFormat="false" ht="60" hidden="false" customHeight="true" outlineLevel="0" collapsed="false">
      <c r="A29" s="312"/>
      <c r="B29" s="394"/>
      <c r="C29" s="5" t="n">
        <v>11</v>
      </c>
      <c r="D29" s="438"/>
      <c r="E29" s="439"/>
      <c r="F29" s="419" t="s">
        <v>558</v>
      </c>
      <c r="G29" s="420" t="s">
        <v>559</v>
      </c>
      <c r="H29" s="421"/>
      <c r="I29" s="422"/>
      <c r="J29" s="421"/>
      <c r="K29" s="422"/>
      <c r="L29" s="62"/>
      <c r="M29" s="63"/>
      <c r="N29" s="78"/>
      <c r="O29" s="273"/>
      <c r="P29" s="235"/>
      <c r="Q29" s="62"/>
      <c r="R29" s="123"/>
      <c r="S29" s="62"/>
      <c r="T29" s="108" t="n">
        <v>29</v>
      </c>
      <c r="U29" s="424" t="s">
        <v>554</v>
      </c>
      <c r="V29" s="235"/>
      <c r="W29" s="433" t="n">
        <v>29</v>
      </c>
      <c r="X29" s="434" t="s">
        <v>560</v>
      </c>
      <c r="Y29" s="73"/>
      <c r="Z29" s="74"/>
      <c r="AA29" s="78"/>
      <c r="AB29" s="273"/>
      <c r="AC29" s="78"/>
      <c r="AD29" s="422"/>
      <c r="AE29" s="235"/>
      <c r="AF29" s="240" t="n">
        <v>8</v>
      </c>
      <c r="AG29" s="241" t="s">
        <v>561</v>
      </c>
      <c r="AH29" s="75"/>
      <c r="AI29" s="74"/>
      <c r="AJ29" s="428" t="n">
        <v>29</v>
      </c>
      <c r="AK29" s="125" t="s">
        <v>562</v>
      </c>
      <c r="AL29" s="133"/>
      <c r="AM29" s="74"/>
      <c r="AN29" s="133"/>
      <c r="AO29" s="159"/>
      <c r="AP29" s="62"/>
      <c r="AQ29" s="110"/>
      <c r="AR29" s="440" t="n">
        <v>12</v>
      </c>
      <c r="AS29" s="441" t="s">
        <v>565</v>
      </c>
    </row>
    <row r="30" customFormat="false" ht="40.5" hidden="false" customHeight="true" outlineLevel="0" collapsed="false">
      <c r="A30" s="312"/>
      <c r="B30" s="394"/>
      <c r="C30" s="5" t="n">
        <v>12</v>
      </c>
      <c r="D30" s="230"/>
      <c r="E30" s="370" t="s">
        <v>566</v>
      </c>
      <c r="F30" s="419" t="s">
        <v>567</v>
      </c>
      <c r="G30" s="59" t="s">
        <v>426</v>
      </c>
      <c r="H30" s="95" t="n">
        <v>54</v>
      </c>
      <c r="I30" s="442" t="s">
        <v>568</v>
      </c>
      <c r="J30" s="96"/>
      <c r="K30" s="159"/>
      <c r="L30" s="62"/>
      <c r="M30" s="123"/>
      <c r="N30" s="78"/>
      <c r="O30" s="273"/>
      <c r="P30" s="271"/>
      <c r="Q30" s="272"/>
      <c r="R30" s="273"/>
      <c r="S30" s="62"/>
      <c r="T30" s="443" t="n">
        <v>29</v>
      </c>
      <c r="U30" s="444" t="s">
        <v>569</v>
      </c>
      <c r="V30" s="235"/>
      <c r="W30" s="425" t="n">
        <v>29</v>
      </c>
      <c r="X30" s="426" t="s">
        <v>570</v>
      </c>
      <c r="Y30" s="73"/>
      <c r="Z30" s="74"/>
      <c r="AA30" s="75"/>
      <c r="AB30" s="76"/>
      <c r="AC30" s="75"/>
      <c r="AD30" s="270"/>
      <c r="AE30" s="271"/>
      <c r="AF30" s="73"/>
      <c r="AG30" s="74"/>
      <c r="AH30" s="75"/>
      <c r="AI30" s="74"/>
      <c r="AJ30" s="445" t="n">
        <v>29</v>
      </c>
      <c r="AK30" s="436" t="s">
        <v>571</v>
      </c>
      <c r="AL30" s="445" t="n">
        <v>29</v>
      </c>
      <c r="AM30" s="436" t="s">
        <v>572</v>
      </c>
      <c r="AN30" s="374"/>
      <c r="AO30" s="422"/>
      <c r="AP30" s="62"/>
      <c r="AQ30" s="110"/>
      <c r="AR30" s="73"/>
      <c r="AS30" s="74"/>
    </row>
    <row r="31" customFormat="false" ht="42" hidden="false" customHeight="true" outlineLevel="0" collapsed="false">
      <c r="A31" s="312"/>
      <c r="B31" s="394"/>
      <c r="C31" s="5" t="n">
        <v>13</v>
      </c>
      <c r="D31" s="230"/>
      <c r="E31" s="370"/>
      <c r="F31" s="419" t="s">
        <v>567</v>
      </c>
      <c r="G31" s="59" t="s">
        <v>426</v>
      </c>
      <c r="H31" s="95" t="n">
        <v>54</v>
      </c>
      <c r="I31" s="442" t="s">
        <v>573</v>
      </c>
      <c r="J31" s="96"/>
      <c r="K31" s="159"/>
      <c r="L31" s="62"/>
      <c r="M31" s="446"/>
      <c r="N31" s="60"/>
      <c r="O31" s="111"/>
      <c r="P31" s="235"/>
      <c r="Q31" s="62"/>
      <c r="R31" s="111"/>
      <c r="S31" s="62"/>
      <c r="T31" s="443" t="n">
        <v>29</v>
      </c>
      <c r="U31" s="444" t="s">
        <v>569</v>
      </c>
      <c r="V31" s="235"/>
      <c r="W31" s="425" t="n">
        <v>29</v>
      </c>
      <c r="X31" s="426" t="s">
        <v>570</v>
      </c>
      <c r="Y31" s="73"/>
      <c r="Z31" s="74"/>
      <c r="AA31" s="75"/>
      <c r="AB31" s="76"/>
      <c r="AC31" s="75"/>
      <c r="AD31" s="270"/>
      <c r="AE31" s="235"/>
      <c r="AF31" s="62"/>
      <c r="AG31" s="111"/>
      <c r="AH31" s="78"/>
      <c r="AI31" s="273"/>
      <c r="AJ31" s="445" t="n">
        <v>29</v>
      </c>
      <c r="AK31" s="436" t="s">
        <v>571</v>
      </c>
      <c r="AL31" s="445" t="n">
        <v>29</v>
      </c>
      <c r="AM31" s="436" t="s">
        <v>572</v>
      </c>
      <c r="AN31" s="447"/>
      <c r="AO31" s="448"/>
      <c r="AP31" s="62"/>
      <c r="AQ31" s="110"/>
      <c r="AR31" s="240" t="n">
        <v>8.5</v>
      </c>
      <c r="AS31" s="241" t="s">
        <v>574</v>
      </c>
    </row>
    <row r="32" customFormat="false" ht="47.25" hidden="false" customHeight="true" outlineLevel="0" collapsed="false">
      <c r="A32" s="312"/>
      <c r="B32" s="394"/>
      <c r="C32" s="5" t="n">
        <v>14</v>
      </c>
      <c r="D32" s="365"/>
      <c r="E32" s="414"/>
      <c r="F32" s="419" t="s">
        <v>567</v>
      </c>
      <c r="G32" s="59" t="s">
        <v>426</v>
      </c>
      <c r="H32" s="95" t="n">
        <v>54</v>
      </c>
      <c r="I32" s="442" t="s">
        <v>575</v>
      </c>
      <c r="J32" s="96"/>
      <c r="K32" s="159"/>
      <c r="L32" s="232" t="n">
        <v>29</v>
      </c>
      <c r="M32" s="233" t="s">
        <v>576</v>
      </c>
      <c r="N32" s="78"/>
      <c r="O32" s="273"/>
      <c r="P32" s="271"/>
      <c r="Q32" s="272"/>
      <c r="R32" s="273"/>
      <c r="S32" s="62"/>
      <c r="T32" s="449" t="n">
        <v>29</v>
      </c>
      <c r="U32" s="450" t="s">
        <v>577</v>
      </c>
      <c r="V32" s="235"/>
      <c r="W32" s="73"/>
      <c r="X32" s="159"/>
      <c r="Y32" s="73"/>
      <c r="Z32" s="74"/>
      <c r="AA32" s="75"/>
      <c r="AB32" s="76"/>
      <c r="AC32" s="75"/>
      <c r="AD32" s="270"/>
      <c r="AE32" s="451"/>
      <c r="AF32" s="73"/>
      <c r="AG32" s="74"/>
      <c r="AH32" s="78"/>
      <c r="AI32" s="273"/>
      <c r="AJ32" s="445" t="n">
        <v>29</v>
      </c>
      <c r="AK32" s="452" t="s">
        <v>578</v>
      </c>
      <c r="AL32" s="449" t="n">
        <v>54</v>
      </c>
      <c r="AM32" s="453" t="s">
        <v>579</v>
      </c>
      <c r="AN32" s="449" t="n">
        <v>54</v>
      </c>
      <c r="AO32" s="453" t="s">
        <v>580</v>
      </c>
      <c r="AP32" s="73"/>
      <c r="AQ32" s="159"/>
      <c r="AR32" s="454" t="n">
        <v>9</v>
      </c>
      <c r="AS32" s="455" t="s">
        <v>581</v>
      </c>
    </row>
    <row r="33" customFormat="false" ht="66" hidden="false" customHeight="true" outlineLevel="0" collapsed="false">
      <c r="A33" s="312"/>
      <c r="B33" s="394"/>
      <c r="C33" s="5" t="n">
        <v>15</v>
      </c>
      <c r="D33" s="346" t="s">
        <v>582</v>
      </c>
      <c r="E33" s="379"/>
      <c r="F33" s="419" t="s">
        <v>583</v>
      </c>
      <c r="G33" s="59" t="s">
        <v>426</v>
      </c>
      <c r="H33" s="95" t="n">
        <v>54</v>
      </c>
      <c r="I33" s="442" t="s">
        <v>584</v>
      </c>
      <c r="J33" s="104" t="n">
        <v>54</v>
      </c>
      <c r="K33" s="442" t="s">
        <v>585</v>
      </c>
      <c r="L33" s="232" t="n">
        <v>29</v>
      </c>
      <c r="M33" s="233" t="s">
        <v>576</v>
      </c>
      <c r="N33" s="60"/>
      <c r="O33" s="111"/>
      <c r="P33" s="235"/>
      <c r="Q33" s="62"/>
      <c r="R33" s="111"/>
      <c r="S33" s="62"/>
      <c r="T33" s="449" t="n">
        <v>29</v>
      </c>
      <c r="U33" s="456" t="s">
        <v>586</v>
      </c>
      <c r="V33" s="271"/>
      <c r="W33" s="457" t="n">
        <v>29</v>
      </c>
      <c r="X33" s="458" t="s">
        <v>587</v>
      </c>
      <c r="Y33" s="104" t="n">
        <v>54</v>
      </c>
      <c r="Z33" s="453" t="s">
        <v>588</v>
      </c>
      <c r="AA33" s="75"/>
      <c r="AB33" s="76"/>
      <c r="AC33" s="75"/>
      <c r="AD33" s="270"/>
      <c r="AE33" s="459" t="s">
        <v>589</v>
      </c>
      <c r="AF33" s="425" t="n">
        <v>54</v>
      </c>
      <c r="AG33" s="158" t="s">
        <v>590</v>
      </c>
      <c r="AH33" s="75"/>
      <c r="AI33" s="74"/>
      <c r="AJ33" s="157" t="n">
        <v>54</v>
      </c>
      <c r="AK33" s="460" t="s">
        <v>591</v>
      </c>
      <c r="AL33" s="449" t="n">
        <v>29</v>
      </c>
      <c r="AM33" s="453" t="s">
        <v>579</v>
      </c>
      <c r="AN33" s="449" t="n">
        <v>29</v>
      </c>
      <c r="AO33" s="453" t="s">
        <v>580</v>
      </c>
      <c r="AP33" s="62"/>
      <c r="AQ33" s="110"/>
      <c r="AR33" s="240" t="n">
        <v>10</v>
      </c>
      <c r="AS33" s="241" t="s">
        <v>592</v>
      </c>
    </row>
    <row r="34" customFormat="false" ht="68.25" hidden="false" customHeight="true" outlineLevel="0" collapsed="false">
      <c r="A34" s="312"/>
      <c r="B34" s="394"/>
      <c r="C34" s="461" t="n">
        <v>16</v>
      </c>
      <c r="D34" s="346"/>
      <c r="E34" s="370" t="s">
        <v>593</v>
      </c>
      <c r="F34" s="462" t="s">
        <v>583</v>
      </c>
      <c r="G34" s="463" t="s">
        <v>426</v>
      </c>
      <c r="H34" s="464" t="n">
        <v>54</v>
      </c>
      <c r="I34" s="465" t="s">
        <v>584</v>
      </c>
      <c r="J34" s="466" t="n">
        <v>54</v>
      </c>
      <c r="K34" s="467" t="s">
        <v>585</v>
      </c>
      <c r="L34" s="468" t="n">
        <v>29</v>
      </c>
      <c r="M34" s="469" t="s">
        <v>576</v>
      </c>
      <c r="N34" s="470"/>
      <c r="O34" s="183"/>
      <c r="P34" s="471"/>
      <c r="Q34" s="472"/>
      <c r="R34" s="393"/>
      <c r="S34" s="174"/>
      <c r="T34" s="473" t="n">
        <v>29</v>
      </c>
      <c r="U34" s="474" t="s">
        <v>594</v>
      </c>
      <c r="V34" s="475"/>
      <c r="W34" s="476" t="n">
        <v>29</v>
      </c>
      <c r="X34" s="477" t="s">
        <v>595</v>
      </c>
      <c r="Y34" s="174"/>
      <c r="Z34" s="478"/>
      <c r="AA34" s="381"/>
      <c r="AB34" s="175"/>
      <c r="AC34" s="187"/>
      <c r="AD34" s="188"/>
      <c r="AE34" s="459"/>
      <c r="AF34" s="479" t="n">
        <v>54</v>
      </c>
      <c r="AG34" s="186" t="s">
        <v>590</v>
      </c>
      <c r="AH34" s="304"/>
      <c r="AI34" s="191"/>
      <c r="AJ34" s="185" t="n">
        <v>54</v>
      </c>
      <c r="AK34" s="480" t="s">
        <v>591</v>
      </c>
      <c r="AL34" s="392"/>
      <c r="AM34" s="481"/>
      <c r="AN34" s="190"/>
      <c r="AO34" s="191"/>
      <c r="AP34" s="180"/>
      <c r="AQ34" s="482"/>
      <c r="AR34" s="180"/>
      <c r="AS34" s="181"/>
    </row>
    <row r="35" customFormat="false" ht="72" hidden="false" customHeight="true" outlineLevel="0" collapsed="false">
      <c r="A35" s="312"/>
      <c r="B35" s="483" t="s">
        <v>596</v>
      </c>
      <c r="C35" s="484" t="n">
        <v>17</v>
      </c>
      <c r="D35" s="485" t="s">
        <v>597</v>
      </c>
      <c r="E35" s="370"/>
      <c r="F35" s="486" t="s">
        <v>583</v>
      </c>
      <c r="G35" s="487" t="s">
        <v>426</v>
      </c>
      <c r="H35" s="488" t="n">
        <v>54</v>
      </c>
      <c r="I35" s="489" t="s">
        <v>598</v>
      </c>
      <c r="J35" s="490" t="n">
        <v>54</v>
      </c>
      <c r="K35" s="491" t="s">
        <v>585</v>
      </c>
      <c r="L35" s="204" t="n">
        <v>29</v>
      </c>
      <c r="M35" s="115" t="s">
        <v>576</v>
      </c>
      <c r="N35" s="34"/>
      <c r="O35" s="219"/>
      <c r="P35" s="207"/>
      <c r="Q35" s="36"/>
      <c r="R35" s="219"/>
      <c r="S35" s="100"/>
      <c r="T35" s="492" t="n">
        <v>29</v>
      </c>
      <c r="U35" s="493" t="s">
        <v>594</v>
      </c>
      <c r="V35" s="494"/>
      <c r="W35" s="495" t="n">
        <v>29</v>
      </c>
      <c r="X35" s="496" t="s">
        <v>599</v>
      </c>
      <c r="Y35" s="497" t="n">
        <v>54</v>
      </c>
      <c r="Z35" s="341" t="s">
        <v>600</v>
      </c>
      <c r="AA35" s="216"/>
      <c r="AB35" s="498"/>
      <c r="AC35" s="36"/>
      <c r="AD35" s="219"/>
      <c r="AE35" s="459"/>
      <c r="AF35" s="492" t="n">
        <v>125</v>
      </c>
      <c r="AG35" s="499" t="s">
        <v>601</v>
      </c>
      <c r="AH35" s="46"/>
      <c r="AI35" s="47"/>
      <c r="AJ35" s="410" t="n">
        <v>54</v>
      </c>
      <c r="AK35" s="500" t="s">
        <v>602</v>
      </c>
      <c r="AL35" s="501" t="n">
        <v>54</v>
      </c>
      <c r="AM35" s="500" t="s">
        <v>603</v>
      </c>
      <c r="AN35" s="502" t="n">
        <v>54</v>
      </c>
      <c r="AO35" s="503" t="s">
        <v>591</v>
      </c>
      <c r="AP35" s="216"/>
      <c r="AQ35" s="504"/>
      <c r="AR35" s="505" t="n">
        <v>9</v>
      </c>
      <c r="AS35" s="493" t="s">
        <v>604</v>
      </c>
    </row>
    <row r="36" customFormat="false" ht="72.75" hidden="false" customHeight="true" outlineLevel="0" collapsed="false">
      <c r="A36" s="312"/>
      <c r="B36" s="483"/>
      <c r="C36" s="506" t="n">
        <v>18</v>
      </c>
      <c r="D36" s="485"/>
      <c r="E36" s="507"/>
      <c r="F36" s="419" t="s">
        <v>558</v>
      </c>
      <c r="G36" s="59" t="s">
        <v>426</v>
      </c>
      <c r="H36" s="93" t="n">
        <v>54</v>
      </c>
      <c r="I36" s="442" t="s">
        <v>598</v>
      </c>
      <c r="J36" s="104" t="n">
        <v>29</v>
      </c>
      <c r="K36" s="442" t="s">
        <v>585</v>
      </c>
      <c r="L36" s="232" t="n">
        <v>29</v>
      </c>
      <c r="M36" s="233" t="s">
        <v>576</v>
      </c>
      <c r="N36" s="64"/>
      <c r="O36" s="446"/>
      <c r="P36" s="235"/>
      <c r="Q36" s="62"/>
      <c r="R36" s="123"/>
      <c r="S36" s="100"/>
      <c r="T36" s="495" t="n">
        <v>29</v>
      </c>
      <c r="U36" s="496" t="s">
        <v>605</v>
      </c>
      <c r="V36" s="235"/>
      <c r="W36" s="425" t="n">
        <v>29</v>
      </c>
      <c r="X36" s="426" t="s">
        <v>606</v>
      </c>
      <c r="Y36" s="73"/>
      <c r="Z36" s="74"/>
      <c r="AA36" s="78"/>
      <c r="AB36" s="422"/>
      <c r="AC36" s="272"/>
      <c r="AD36" s="273"/>
      <c r="AE36" s="459"/>
      <c r="AF36" s="113"/>
      <c r="AG36" s="106"/>
      <c r="AH36" s="73"/>
      <c r="AI36" s="74"/>
      <c r="AJ36" s="508" t="n">
        <v>54</v>
      </c>
      <c r="AK36" s="509" t="s">
        <v>607</v>
      </c>
      <c r="AL36" s="245" t="n">
        <v>29</v>
      </c>
      <c r="AM36" s="510" t="s">
        <v>608</v>
      </c>
      <c r="AN36" s="425" t="n">
        <v>29</v>
      </c>
      <c r="AO36" s="460" t="s">
        <v>591</v>
      </c>
      <c r="AP36" s="75"/>
      <c r="AQ36" s="74"/>
      <c r="AR36" s="443" t="n">
        <v>12</v>
      </c>
      <c r="AS36" s="455" t="s">
        <v>609</v>
      </c>
    </row>
    <row r="37" customFormat="false" ht="101.25" hidden="false" customHeight="true" outlineLevel="0" collapsed="false">
      <c r="A37" s="312"/>
      <c r="B37" s="483"/>
      <c r="C37" s="134" t="n">
        <v>19</v>
      </c>
      <c r="D37" s="370" t="s">
        <v>610</v>
      </c>
      <c r="E37" s="235"/>
      <c r="F37" s="419" t="s">
        <v>552</v>
      </c>
      <c r="G37" s="511" t="s">
        <v>611</v>
      </c>
      <c r="H37" s="93" t="n">
        <v>54</v>
      </c>
      <c r="I37" s="442" t="s">
        <v>598</v>
      </c>
      <c r="J37" s="96"/>
      <c r="K37" s="159"/>
      <c r="L37" s="421"/>
      <c r="M37" s="446"/>
      <c r="N37" s="153"/>
      <c r="O37" s="512"/>
      <c r="P37" s="513"/>
      <c r="Q37" s="514"/>
      <c r="R37" s="512"/>
      <c r="S37" s="103"/>
      <c r="T37" s="236" t="n">
        <v>54</v>
      </c>
      <c r="U37" s="237" t="s">
        <v>612</v>
      </c>
      <c r="V37" s="515"/>
      <c r="W37" s="457" t="n">
        <v>29</v>
      </c>
      <c r="X37" s="458" t="s">
        <v>613</v>
      </c>
      <c r="Y37" s="73"/>
      <c r="Z37" s="74"/>
      <c r="AA37" s="75"/>
      <c r="AB37" s="270"/>
      <c r="AC37" s="73"/>
      <c r="AD37" s="76"/>
      <c r="AE37" s="459"/>
      <c r="AF37" s="62"/>
      <c r="AG37" s="516"/>
      <c r="AH37" s="73"/>
      <c r="AI37" s="74"/>
      <c r="AJ37" s="267" t="n">
        <v>54</v>
      </c>
      <c r="AK37" s="517" t="s">
        <v>614</v>
      </c>
      <c r="AL37" s="518"/>
      <c r="AM37" s="203"/>
      <c r="AN37" s="282"/>
      <c r="AO37" s="74"/>
      <c r="AP37" s="60"/>
      <c r="AQ37" s="111"/>
      <c r="AR37" s="454" t="n">
        <v>10</v>
      </c>
      <c r="AS37" s="455" t="s">
        <v>615</v>
      </c>
    </row>
    <row r="38" customFormat="false" ht="69.75" hidden="false" customHeight="true" outlineLevel="0" collapsed="false">
      <c r="A38" s="312"/>
      <c r="B38" s="483"/>
      <c r="C38" s="134" t="n">
        <v>20</v>
      </c>
      <c r="D38" s="370"/>
      <c r="E38" s="235"/>
      <c r="F38" s="419" t="s">
        <v>552</v>
      </c>
      <c r="G38" s="511" t="s">
        <v>611</v>
      </c>
      <c r="H38" s="93" t="n">
        <v>54</v>
      </c>
      <c r="I38" s="442" t="s">
        <v>598</v>
      </c>
      <c r="J38" s="96"/>
      <c r="K38" s="159"/>
      <c r="L38" s="421"/>
      <c r="M38" s="273"/>
      <c r="N38" s="60"/>
      <c r="O38" s="111"/>
      <c r="P38" s="235"/>
      <c r="Q38" s="62"/>
      <c r="R38" s="111"/>
      <c r="S38" s="103"/>
      <c r="T38" s="236" t="n">
        <v>54</v>
      </c>
      <c r="U38" s="237" t="s">
        <v>616</v>
      </c>
      <c r="V38" s="515"/>
      <c r="W38" s="457" t="n">
        <v>29</v>
      </c>
      <c r="X38" s="458" t="s">
        <v>613</v>
      </c>
      <c r="Y38" s="73"/>
      <c r="Z38" s="74"/>
      <c r="AA38" s="75"/>
      <c r="AB38" s="270"/>
      <c r="AC38" s="73"/>
      <c r="AD38" s="76"/>
      <c r="AE38" s="459"/>
      <c r="AF38" s="62"/>
      <c r="AG38" s="516"/>
      <c r="AH38" s="73"/>
      <c r="AI38" s="74"/>
      <c r="AJ38" s="267" t="n">
        <v>54</v>
      </c>
      <c r="AK38" s="517" t="s">
        <v>617</v>
      </c>
      <c r="AL38" s="282"/>
      <c r="AM38" s="159"/>
      <c r="AN38" s="282"/>
      <c r="AO38" s="74"/>
      <c r="AP38" s="60"/>
      <c r="AQ38" s="111"/>
      <c r="AR38" s="414"/>
      <c r="AS38" s="519"/>
    </row>
    <row r="39" customFormat="false" ht="54.6" hidden="false" customHeight="true" outlineLevel="0" collapsed="false">
      <c r="A39" s="312"/>
      <c r="B39" s="483"/>
      <c r="C39" s="134" t="n">
        <v>21</v>
      </c>
      <c r="D39" s="370"/>
      <c r="E39" s="520"/>
      <c r="F39" s="419" t="s">
        <v>552</v>
      </c>
      <c r="G39" s="511" t="s">
        <v>611</v>
      </c>
      <c r="H39" s="62"/>
      <c r="I39" s="521"/>
      <c r="J39" s="62"/>
      <c r="K39" s="521"/>
      <c r="L39" s="421"/>
      <c r="M39" s="273"/>
      <c r="N39" s="60"/>
      <c r="O39" s="111"/>
      <c r="P39" s="522"/>
      <c r="Q39" s="523"/>
      <c r="R39" s="524"/>
      <c r="S39" s="103"/>
      <c r="T39" s="236" t="n">
        <v>29</v>
      </c>
      <c r="U39" s="237" t="s">
        <v>616</v>
      </c>
      <c r="V39" s="235"/>
      <c r="W39" s="236" t="n">
        <v>29</v>
      </c>
      <c r="X39" s="517" t="s">
        <v>618</v>
      </c>
      <c r="Y39" s="124" t="n">
        <v>29</v>
      </c>
      <c r="Z39" s="125" t="s">
        <v>619</v>
      </c>
      <c r="AA39" s="75"/>
      <c r="AB39" s="270"/>
      <c r="AC39" s="73"/>
      <c r="AD39" s="76"/>
      <c r="AE39" s="459"/>
      <c r="AF39" s="236" t="n">
        <v>54</v>
      </c>
      <c r="AG39" s="525" t="s">
        <v>620</v>
      </c>
      <c r="AH39" s="73"/>
      <c r="AI39" s="74"/>
      <c r="AJ39" s="267" t="n">
        <v>29</v>
      </c>
      <c r="AK39" s="517" t="s">
        <v>617</v>
      </c>
      <c r="AL39" s="454" t="n">
        <v>54</v>
      </c>
      <c r="AM39" s="444" t="s">
        <v>621</v>
      </c>
      <c r="AN39" s="282"/>
      <c r="AO39" s="74"/>
      <c r="AP39" s="84"/>
      <c r="AQ39" s="111"/>
      <c r="AR39" s="84"/>
      <c r="AS39" s="242"/>
    </row>
    <row r="40" customFormat="false" ht="55.15" hidden="false" customHeight="true" outlineLevel="0" collapsed="false">
      <c r="A40" s="312"/>
      <c r="B40" s="483"/>
      <c r="C40" s="526" t="n">
        <v>22</v>
      </c>
      <c r="D40" s="370"/>
      <c r="E40" s="527"/>
      <c r="F40" s="419" t="s">
        <v>552</v>
      </c>
      <c r="G40" s="511" t="s">
        <v>611</v>
      </c>
      <c r="H40" s="62"/>
      <c r="I40" s="521"/>
      <c r="J40" s="62"/>
      <c r="K40" s="521"/>
      <c r="L40" s="62"/>
      <c r="M40" s="63"/>
      <c r="N40" s="60"/>
      <c r="O40" s="111"/>
      <c r="P40" s="522"/>
      <c r="Q40" s="523"/>
      <c r="R40" s="524"/>
      <c r="S40" s="528"/>
      <c r="T40" s="529" t="n">
        <v>29</v>
      </c>
      <c r="U40" s="530" t="s">
        <v>622</v>
      </c>
      <c r="V40" s="235"/>
      <c r="W40" s="236" t="n">
        <v>29</v>
      </c>
      <c r="X40" s="517" t="s">
        <v>623</v>
      </c>
      <c r="Y40" s="124" t="n">
        <v>29</v>
      </c>
      <c r="Z40" s="125" t="s">
        <v>624</v>
      </c>
      <c r="AA40" s="75"/>
      <c r="AB40" s="270"/>
      <c r="AC40" s="73"/>
      <c r="AD40" s="76"/>
      <c r="AE40" s="100"/>
      <c r="AF40" s="236" t="n">
        <v>54</v>
      </c>
      <c r="AG40" s="525" t="s">
        <v>620</v>
      </c>
      <c r="AH40" s="73"/>
      <c r="AI40" s="74"/>
      <c r="AJ40" s="531"/>
      <c r="AK40" s="159"/>
      <c r="AL40" s="454" t="n">
        <v>54</v>
      </c>
      <c r="AM40" s="444" t="s">
        <v>625</v>
      </c>
      <c r="AN40" s="282"/>
      <c r="AO40" s="74"/>
      <c r="AP40" s="84"/>
      <c r="AQ40" s="111"/>
      <c r="AR40" s="84"/>
      <c r="AS40" s="83"/>
    </row>
    <row r="41" customFormat="false" ht="52.5" hidden="false" customHeight="true" outlineLevel="0" collapsed="false">
      <c r="A41" s="312"/>
      <c r="B41" s="483"/>
      <c r="C41" s="89" t="n">
        <v>23</v>
      </c>
      <c r="D41" s="370"/>
      <c r="E41" s="532" t="s">
        <v>626</v>
      </c>
      <c r="F41" s="62"/>
      <c r="G41" s="420" t="s">
        <v>627</v>
      </c>
      <c r="H41" s="62"/>
      <c r="I41" s="521"/>
      <c r="J41" s="62"/>
      <c r="K41" s="521"/>
      <c r="L41" s="62"/>
      <c r="M41" s="63"/>
      <c r="N41" s="60"/>
      <c r="O41" s="111"/>
      <c r="P41" s="235"/>
      <c r="Q41" s="62"/>
      <c r="R41" s="111"/>
      <c r="S41" s="103"/>
      <c r="T41" s="529" t="n">
        <v>29</v>
      </c>
      <c r="U41" s="530" t="s">
        <v>622</v>
      </c>
      <c r="V41" s="235"/>
      <c r="W41" s="73"/>
      <c r="X41" s="159"/>
      <c r="Y41" s="73"/>
      <c r="Z41" s="74"/>
      <c r="AA41" s="75"/>
      <c r="AB41" s="270"/>
      <c r="AC41" s="73"/>
      <c r="AD41" s="76"/>
      <c r="AE41" s="103"/>
      <c r="AF41" s="73"/>
      <c r="AG41" s="159"/>
      <c r="AH41" s="533"/>
      <c r="AI41" s="534"/>
      <c r="AJ41" s="531"/>
      <c r="AK41" s="159"/>
      <c r="AL41" s="82"/>
      <c r="AM41" s="535"/>
      <c r="AN41" s="82"/>
      <c r="AO41" s="65"/>
      <c r="AP41" s="84"/>
      <c r="AQ41" s="111"/>
      <c r="AR41" s="60"/>
      <c r="AS41" s="65"/>
    </row>
    <row r="42" customFormat="false" ht="78.75" hidden="false" customHeight="true" outlineLevel="0" collapsed="false">
      <c r="A42" s="312"/>
      <c r="B42" s="483"/>
      <c r="C42" s="536" t="n">
        <v>24</v>
      </c>
      <c r="D42" s="370"/>
      <c r="E42" s="537"/>
      <c r="F42" s="174"/>
      <c r="G42" s="420" t="s">
        <v>627</v>
      </c>
      <c r="H42" s="174"/>
      <c r="I42" s="538"/>
      <c r="J42" s="174"/>
      <c r="K42" s="538"/>
      <c r="L42" s="174"/>
      <c r="M42" s="539"/>
      <c r="N42" s="381"/>
      <c r="O42" s="175"/>
      <c r="P42" s="540"/>
      <c r="Q42" s="307"/>
      <c r="R42" s="380"/>
      <c r="S42" s="541"/>
      <c r="T42" s="276" t="n">
        <v>54</v>
      </c>
      <c r="U42" s="542" t="s">
        <v>628</v>
      </c>
      <c r="V42" s="543"/>
      <c r="W42" s="529" t="n">
        <v>29</v>
      </c>
      <c r="X42" s="544" t="s">
        <v>629</v>
      </c>
      <c r="Y42" s="303"/>
      <c r="Z42" s="191"/>
      <c r="AA42" s="304"/>
      <c r="AB42" s="545"/>
      <c r="AC42" s="546" t="n">
        <v>29</v>
      </c>
      <c r="AD42" s="547" t="s">
        <v>630</v>
      </c>
      <c r="AE42" s="548"/>
      <c r="AF42" s="549"/>
      <c r="AG42" s="550"/>
      <c r="AH42" s="169"/>
      <c r="AI42" s="551"/>
      <c r="AJ42" s="552" t="n">
        <v>54</v>
      </c>
      <c r="AK42" s="553" t="s">
        <v>631</v>
      </c>
      <c r="AL42" s="308"/>
      <c r="AM42" s="386"/>
      <c r="AN42" s="169"/>
      <c r="AO42" s="551"/>
      <c r="AP42" s="379"/>
      <c r="AQ42" s="380"/>
      <c r="AR42" s="554"/>
      <c r="AS42" s="393"/>
    </row>
    <row r="43" customFormat="false" ht="60.75" hidden="false" customHeight="true" outlineLevel="0" collapsed="false">
      <c r="A43" s="312"/>
      <c r="B43" s="555" t="s">
        <v>632</v>
      </c>
      <c r="C43" s="31" t="n">
        <v>25</v>
      </c>
      <c r="D43" s="556" t="s">
        <v>633</v>
      </c>
      <c r="E43" s="557"/>
      <c r="F43" s="118" t="s">
        <v>634</v>
      </c>
      <c r="G43" s="59" t="s">
        <v>426</v>
      </c>
      <c r="H43" s="488" t="n">
        <v>54</v>
      </c>
      <c r="I43" s="489" t="s">
        <v>635</v>
      </c>
      <c r="J43" s="284" t="n">
        <v>54</v>
      </c>
      <c r="K43" s="489" t="s">
        <v>636</v>
      </c>
      <c r="L43" s="284" t="n">
        <v>54</v>
      </c>
      <c r="M43" s="489" t="s">
        <v>637</v>
      </c>
      <c r="N43" s="321" t="n">
        <v>54</v>
      </c>
      <c r="O43" s="322" t="s">
        <v>638</v>
      </c>
      <c r="P43" s="558"/>
      <c r="Q43" s="559"/>
      <c r="R43" s="560"/>
      <c r="S43" s="561"/>
      <c r="T43" s="562" t="n">
        <v>29</v>
      </c>
      <c r="U43" s="563" t="s">
        <v>639</v>
      </c>
      <c r="V43" s="100"/>
      <c r="W43" s="564" t="n">
        <v>29</v>
      </c>
      <c r="X43" s="565" t="s">
        <v>640</v>
      </c>
      <c r="Y43" s="46"/>
      <c r="Z43" s="47"/>
      <c r="AA43" s="48"/>
      <c r="AB43" s="49"/>
      <c r="AC43" s="566" t="n">
        <v>29</v>
      </c>
      <c r="AD43" s="567" t="s">
        <v>641</v>
      </c>
      <c r="AE43" s="568"/>
      <c r="AF43" s="569" t="n">
        <v>54</v>
      </c>
      <c r="AG43" s="570" t="s">
        <v>642</v>
      </c>
      <c r="AH43" s="216"/>
      <c r="AI43" s="203"/>
      <c r="AJ43" s="569" t="n">
        <v>54</v>
      </c>
      <c r="AK43" s="570" t="s">
        <v>631</v>
      </c>
      <c r="AL43" s="569" t="n">
        <v>54</v>
      </c>
      <c r="AM43" s="570" t="s">
        <v>643</v>
      </c>
      <c r="AN43" s="414"/>
      <c r="AO43" s="571"/>
      <c r="AP43" s="41"/>
      <c r="AQ43" s="219"/>
      <c r="AR43" s="572" t="n">
        <v>8</v>
      </c>
      <c r="AS43" s="573" t="s">
        <v>644</v>
      </c>
    </row>
    <row r="44" customFormat="false" ht="60" hidden="false" customHeight="true" outlineLevel="0" collapsed="false">
      <c r="A44" s="312"/>
      <c r="B44" s="555"/>
      <c r="C44" s="574" t="n">
        <v>26</v>
      </c>
      <c r="D44" s="556"/>
      <c r="E44" s="575"/>
      <c r="F44" s="118" t="s">
        <v>634</v>
      </c>
      <c r="G44" s="59" t="s">
        <v>426</v>
      </c>
      <c r="H44" s="93" t="n">
        <v>54</v>
      </c>
      <c r="I44" s="489" t="s">
        <v>635</v>
      </c>
      <c r="J44" s="284" t="n">
        <v>54</v>
      </c>
      <c r="K44" s="489" t="s">
        <v>636</v>
      </c>
      <c r="L44" s="284" t="n">
        <v>54</v>
      </c>
      <c r="M44" s="489" t="s">
        <v>637</v>
      </c>
      <c r="N44" s="576" t="n">
        <v>54</v>
      </c>
      <c r="O44" s="577" t="s">
        <v>645</v>
      </c>
      <c r="P44" s="578"/>
      <c r="Q44" s="579" t="n">
        <v>29</v>
      </c>
      <c r="R44" s="580" t="s">
        <v>646</v>
      </c>
      <c r="S44" s="103"/>
      <c r="T44" s="579" t="n">
        <v>29</v>
      </c>
      <c r="U44" s="580" t="s">
        <v>647</v>
      </c>
      <c r="V44" s="103"/>
      <c r="W44" s="232" t="n">
        <v>29</v>
      </c>
      <c r="X44" s="581" t="s">
        <v>639</v>
      </c>
      <c r="Y44" s="124" t="n">
        <v>29</v>
      </c>
      <c r="Z44" s="582" t="s">
        <v>640</v>
      </c>
      <c r="AA44" s="75"/>
      <c r="AB44" s="76"/>
      <c r="AC44" s="348" t="n">
        <v>29</v>
      </c>
      <c r="AD44" s="583" t="s">
        <v>648</v>
      </c>
      <c r="AE44" s="584"/>
      <c r="AF44" s="579" t="n">
        <v>54</v>
      </c>
      <c r="AG44" s="580" t="s">
        <v>649</v>
      </c>
      <c r="AH44" s="78"/>
      <c r="AI44" s="422"/>
      <c r="AJ44" s="579" t="n">
        <v>54</v>
      </c>
      <c r="AK44" s="580" t="s">
        <v>650</v>
      </c>
      <c r="AL44" s="256"/>
      <c r="AM44" s="154"/>
      <c r="AN44" s="84"/>
      <c r="AO44" s="431"/>
      <c r="AP44" s="82"/>
      <c r="AQ44" s="111"/>
      <c r="AR44" s="78"/>
      <c r="AS44" s="273"/>
    </row>
    <row r="45" customFormat="false" ht="49.5" hidden="false" customHeight="true" outlineLevel="0" collapsed="false">
      <c r="A45" s="312"/>
      <c r="B45" s="555"/>
      <c r="C45" s="585" t="n">
        <v>27</v>
      </c>
      <c r="D45" s="556"/>
      <c r="E45" s="366"/>
      <c r="F45" s="118" t="s">
        <v>634</v>
      </c>
      <c r="G45" s="59" t="s">
        <v>426</v>
      </c>
      <c r="H45" s="93" t="n">
        <v>54</v>
      </c>
      <c r="I45" s="489" t="s">
        <v>635</v>
      </c>
      <c r="J45" s="284" t="n">
        <v>54</v>
      </c>
      <c r="K45" s="489" t="s">
        <v>636</v>
      </c>
      <c r="L45" s="284" t="n">
        <v>54</v>
      </c>
      <c r="M45" s="489" t="s">
        <v>637</v>
      </c>
      <c r="N45" s="497" t="n">
        <v>54</v>
      </c>
      <c r="O45" s="586" t="s">
        <v>651</v>
      </c>
      <c r="P45" s="587"/>
      <c r="Q45" s="232" t="n">
        <v>29</v>
      </c>
      <c r="R45" s="233" t="s">
        <v>652</v>
      </c>
      <c r="S45" s="103"/>
      <c r="T45" s="579" t="n">
        <v>29</v>
      </c>
      <c r="U45" s="580" t="s">
        <v>647</v>
      </c>
      <c r="V45" s="103"/>
      <c r="W45" s="73"/>
      <c r="X45" s="159"/>
      <c r="Y45" s="579" t="n">
        <v>180</v>
      </c>
      <c r="Z45" s="580" t="s">
        <v>653</v>
      </c>
      <c r="AA45" s="75"/>
      <c r="AB45" s="76"/>
      <c r="AC45" s="348" t="n">
        <v>29</v>
      </c>
      <c r="AD45" s="583" t="s">
        <v>654</v>
      </c>
      <c r="AE45" s="103"/>
      <c r="AF45" s="62"/>
      <c r="AG45" s="111"/>
      <c r="AH45" s="60"/>
      <c r="AI45" s="110"/>
      <c r="AJ45" s="579" t="n">
        <v>180</v>
      </c>
      <c r="AK45" s="580" t="s">
        <v>655</v>
      </c>
      <c r="AL45" s="82"/>
      <c r="AM45" s="111"/>
      <c r="AN45" s="84"/>
      <c r="AO45" s="110"/>
      <c r="AP45" s="82"/>
      <c r="AQ45" s="111"/>
      <c r="AR45" s="84"/>
      <c r="AS45" s="65"/>
    </row>
    <row r="46" customFormat="false" ht="65.25" hidden="false" customHeight="true" outlineLevel="0" collapsed="false">
      <c r="A46" s="312"/>
      <c r="B46" s="555"/>
      <c r="C46" s="134" t="n">
        <v>28</v>
      </c>
      <c r="D46" s="556"/>
      <c r="E46" s="366"/>
      <c r="F46" s="118" t="s">
        <v>634</v>
      </c>
      <c r="G46" s="59" t="s">
        <v>426</v>
      </c>
      <c r="H46" s="488" t="n">
        <v>54</v>
      </c>
      <c r="I46" s="489" t="s">
        <v>635</v>
      </c>
      <c r="J46" s="284" t="n">
        <v>54</v>
      </c>
      <c r="K46" s="489" t="s">
        <v>636</v>
      </c>
      <c r="L46" s="284" t="n">
        <v>54</v>
      </c>
      <c r="M46" s="489" t="s">
        <v>637</v>
      </c>
      <c r="N46" s="151" t="n">
        <v>29</v>
      </c>
      <c r="O46" s="588" t="s">
        <v>656</v>
      </c>
      <c r="P46" s="57"/>
      <c r="Q46" s="151" t="n">
        <v>54</v>
      </c>
      <c r="R46" s="152" t="s">
        <v>657</v>
      </c>
      <c r="S46" s="584"/>
      <c r="T46" s="238" t="n">
        <v>48</v>
      </c>
      <c r="U46" s="88" t="s">
        <v>658</v>
      </c>
      <c r="V46" s="589"/>
      <c r="W46" s="238" t="n">
        <v>48</v>
      </c>
      <c r="X46" s="239" t="s">
        <v>659</v>
      </c>
      <c r="Y46" s="579"/>
      <c r="Z46" s="580"/>
      <c r="AA46" s="75"/>
      <c r="AB46" s="76"/>
      <c r="AC46" s="348" t="n">
        <v>29</v>
      </c>
      <c r="AD46" s="583" t="s">
        <v>654</v>
      </c>
      <c r="AE46" s="590"/>
      <c r="AF46" s="591"/>
      <c r="AG46" s="592"/>
      <c r="AH46" s="60"/>
      <c r="AI46" s="110"/>
      <c r="AJ46" s="579"/>
      <c r="AK46" s="580"/>
      <c r="AL46" s="593"/>
      <c r="AM46" s="594"/>
      <c r="AN46" s="84"/>
      <c r="AO46" s="110"/>
      <c r="AP46" s="82"/>
      <c r="AQ46" s="111"/>
      <c r="AR46" s="449" t="n">
        <v>8</v>
      </c>
      <c r="AS46" s="595" t="s">
        <v>660</v>
      </c>
    </row>
    <row r="47" customFormat="false" ht="63.75" hidden="false" customHeight="true" outlineLevel="0" collapsed="false">
      <c r="A47" s="312"/>
      <c r="B47" s="555"/>
      <c r="C47" s="134" t="n">
        <v>29</v>
      </c>
      <c r="D47" s="556"/>
      <c r="E47" s="366"/>
      <c r="F47" s="118" t="s">
        <v>634</v>
      </c>
      <c r="G47" s="59" t="s">
        <v>426</v>
      </c>
      <c r="H47" s="93" t="n">
        <v>54</v>
      </c>
      <c r="I47" s="489" t="s">
        <v>635</v>
      </c>
      <c r="J47" s="284" t="n">
        <v>54</v>
      </c>
      <c r="K47" s="489" t="s">
        <v>636</v>
      </c>
      <c r="L47" s="284" t="n">
        <v>54</v>
      </c>
      <c r="M47" s="489" t="s">
        <v>637</v>
      </c>
      <c r="N47" s="151" t="n">
        <v>29</v>
      </c>
      <c r="O47" s="588" t="s">
        <v>656</v>
      </c>
      <c r="P47" s="77"/>
      <c r="Q47" s="151" t="n">
        <v>54</v>
      </c>
      <c r="R47" s="152" t="s">
        <v>657</v>
      </c>
      <c r="S47" s="103"/>
      <c r="T47" s="124" t="n">
        <v>20</v>
      </c>
      <c r="U47" s="125" t="s">
        <v>661</v>
      </c>
      <c r="V47" s="103"/>
      <c r="W47" s="62"/>
      <c r="X47" s="110"/>
      <c r="Y47" s="73"/>
      <c r="Z47" s="74"/>
      <c r="AA47" s="596" t="n">
        <v>225</v>
      </c>
      <c r="AB47" s="597" t="s">
        <v>662</v>
      </c>
      <c r="AC47" s="348" t="n">
        <v>29</v>
      </c>
      <c r="AD47" s="583" t="s">
        <v>654</v>
      </c>
      <c r="AE47" s="103"/>
      <c r="AF47" s="238" t="n">
        <v>48</v>
      </c>
      <c r="AG47" s="88" t="s">
        <v>663</v>
      </c>
      <c r="AH47" s="60"/>
      <c r="AI47" s="110"/>
      <c r="AJ47" s="146"/>
      <c r="AK47" s="74"/>
      <c r="AL47" s="593"/>
      <c r="AM47" s="594"/>
      <c r="AN47" s="60"/>
      <c r="AO47" s="110"/>
      <c r="AP47" s="82"/>
      <c r="AQ47" s="111"/>
      <c r="AR47" s="449" t="n">
        <v>8</v>
      </c>
      <c r="AS47" s="595" t="s">
        <v>664</v>
      </c>
    </row>
    <row r="48" customFormat="false" ht="81" hidden="false" customHeight="true" outlineLevel="0" collapsed="false">
      <c r="A48" s="312"/>
      <c r="B48" s="555"/>
      <c r="C48" s="134" t="n">
        <v>30</v>
      </c>
      <c r="D48" s="556"/>
      <c r="E48" s="366"/>
      <c r="F48" s="118" t="s">
        <v>634</v>
      </c>
      <c r="G48" s="598" t="s">
        <v>665</v>
      </c>
      <c r="H48" s="93" t="n">
        <v>54</v>
      </c>
      <c r="I48" s="489" t="s">
        <v>635</v>
      </c>
      <c r="J48" s="284" t="n">
        <v>54</v>
      </c>
      <c r="K48" s="489" t="s">
        <v>636</v>
      </c>
      <c r="L48" s="284" t="n">
        <v>54</v>
      </c>
      <c r="M48" s="489" t="s">
        <v>637</v>
      </c>
      <c r="N48" s="599" t="n">
        <v>54</v>
      </c>
      <c r="O48" s="266" t="s">
        <v>666</v>
      </c>
      <c r="P48" s="57"/>
      <c r="Q48" s="579" t="n">
        <v>29</v>
      </c>
      <c r="R48" s="580" t="s">
        <v>667</v>
      </c>
      <c r="S48" s="103"/>
      <c r="T48" s="238" t="n">
        <v>29</v>
      </c>
      <c r="U48" s="88" t="s">
        <v>668</v>
      </c>
      <c r="V48" s="103"/>
      <c r="W48" s="62"/>
      <c r="X48" s="110"/>
      <c r="Y48" s="73"/>
      <c r="Z48" s="74"/>
      <c r="AA48" s="596"/>
      <c r="AB48" s="597"/>
      <c r="AC48" s="414"/>
      <c r="AD48" s="218"/>
      <c r="AE48" s="103"/>
      <c r="AF48" s="238" t="n">
        <v>48</v>
      </c>
      <c r="AG48" s="88" t="s">
        <v>669</v>
      </c>
      <c r="AH48" s="60"/>
      <c r="AI48" s="110"/>
      <c r="AJ48" s="363" t="n">
        <v>174</v>
      </c>
      <c r="AK48" s="364" t="s">
        <v>670</v>
      </c>
      <c r="AL48" s="579" t="n">
        <v>29</v>
      </c>
      <c r="AM48" s="580" t="s">
        <v>671</v>
      </c>
      <c r="AN48" s="60"/>
      <c r="AO48" s="110"/>
      <c r="AP48" s="73"/>
      <c r="AQ48" s="74"/>
      <c r="AR48" s="449" t="n">
        <v>8</v>
      </c>
      <c r="AS48" s="595" t="s">
        <v>672</v>
      </c>
    </row>
    <row r="49" customFormat="false" ht="74.25" hidden="false" customHeight="true" outlineLevel="0" collapsed="false">
      <c r="A49" s="312"/>
      <c r="B49" s="555"/>
      <c r="C49" s="134" t="n">
        <v>31</v>
      </c>
      <c r="D49" s="90"/>
      <c r="E49" s="366"/>
      <c r="F49" s="90"/>
      <c r="G49" s="598" t="s">
        <v>665</v>
      </c>
      <c r="H49" s="84"/>
      <c r="I49" s="111"/>
      <c r="J49" s="84"/>
      <c r="K49" s="111"/>
      <c r="L49" s="84"/>
      <c r="M49" s="110"/>
      <c r="N49" s="151" t="n">
        <v>29</v>
      </c>
      <c r="O49" s="266" t="s">
        <v>673</v>
      </c>
      <c r="P49" s="578"/>
      <c r="Q49" s="350"/>
      <c r="R49" s="76"/>
      <c r="S49" s="103"/>
      <c r="T49" s="238" t="n">
        <v>48</v>
      </c>
      <c r="U49" s="88" t="s">
        <v>674</v>
      </c>
      <c r="V49" s="103"/>
      <c r="W49" s="238" t="n">
        <v>48</v>
      </c>
      <c r="X49" s="239" t="s">
        <v>675</v>
      </c>
      <c r="Y49" s="238" t="n">
        <v>48</v>
      </c>
      <c r="Z49" s="88" t="s">
        <v>676</v>
      </c>
      <c r="AA49" s="596"/>
      <c r="AB49" s="597"/>
      <c r="AC49" s="600"/>
      <c r="AD49" s="154"/>
      <c r="AE49" s="589"/>
      <c r="AF49" s="73"/>
      <c r="AG49" s="74"/>
      <c r="AH49" s="600"/>
      <c r="AI49" s="106"/>
      <c r="AJ49" s="363"/>
      <c r="AK49" s="364"/>
      <c r="AL49" s="282"/>
      <c r="AM49" s="74"/>
      <c r="AN49" s="60"/>
      <c r="AO49" s="110"/>
      <c r="AP49" s="107"/>
      <c r="AQ49" s="99"/>
      <c r="AR49" s="449" t="n">
        <v>12</v>
      </c>
      <c r="AS49" s="595" t="s">
        <v>677</v>
      </c>
    </row>
    <row r="50" customFormat="false" ht="60.75" hidden="false" customHeight="true" outlineLevel="0" collapsed="false">
      <c r="A50" s="312"/>
      <c r="B50" s="555"/>
      <c r="C50" s="134" t="n">
        <v>32</v>
      </c>
      <c r="D50" s="90"/>
      <c r="E50" s="366"/>
      <c r="F50" s="90"/>
      <c r="G50" s="598" t="s">
        <v>665</v>
      </c>
      <c r="H50" s="84"/>
      <c r="I50" s="242"/>
      <c r="J50" s="84"/>
      <c r="K50" s="242"/>
      <c r="L50" s="84"/>
      <c r="M50" s="110"/>
      <c r="N50" s="151" t="n">
        <v>29</v>
      </c>
      <c r="O50" s="266" t="s">
        <v>673</v>
      </c>
      <c r="P50" s="57"/>
      <c r="Q50" s="62"/>
      <c r="R50" s="534"/>
      <c r="S50" s="103"/>
      <c r="T50" s="238" t="n">
        <v>48</v>
      </c>
      <c r="U50" s="88" t="s">
        <v>678</v>
      </c>
      <c r="V50" s="103"/>
      <c r="W50" s="238" t="n">
        <v>48</v>
      </c>
      <c r="X50" s="239" t="s">
        <v>679</v>
      </c>
      <c r="Y50" s="71"/>
      <c r="Z50" s="601"/>
      <c r="AA50" s="602"/>
      <c r="AB50" s="97"/>
      <c r="AC50" s="75"/>
      <c r="AD50" s="76"/>
      <c r="AE50" s="584"/>
      <c r="AF50" s="71"/>
      <c r="AG50" s="601"/>
      <c r="AH50" s="603"/>
      <c r="AI50" s="106"/>
      <c r="AJ50" s="82"/>
      <c r="AK50" s="156"/>
      <c r="AL50" s="82"/>
      <c r="AM50" s="111"/>
      <c r="AN50" s="60"/>
      <c r="AO50" s="110"/>
      <c r="AP50" s="604"/>
      <c r="AQ50" s="605"/>
      <c r="AR50" s="606" t="n">
        <v>8</v>
      </c>
      <c r="AS50" s="88" t="s">
        <v>680</v>
      </c>
    </row>
    <row r="51" customFormat="false" ht="112.15" hidden="false" customHeight="true" outlineLevel="0" collapsed="false">
      <c r="A51" s="312"/>
      <c r="B51" s="555"/>
      <c r="C51" s="134" t="n">
        <v>33</v>
      </c>
      <c r="D51" s="90"/>
      <c r="E51" s="366"/>
      <c r="F51" s="118" t="s">
        <v>681</v>
      </c>
      <c r="G51" s="511" t="s">
        <v>682</v>
      </c>
      <c r="H51" s="84"/>
      <c r="I51" s="111"/>
      <c r="J51" s="84"/>
      <c r="K51" s="111"/>
      <c r="L51" s="84"/>
      <c r="M51" s="110"/>
      <c r="N51" s="151" t="n">
        <v>29</v>
      </c>
      <c r="O51" s="266" t="s">
        <v>683</v>
      </c>
      <c r="P51" s="607" t="s">
        <v>684</v>
      </c>
      <c r="Q51" s="579" t="n">
        <v>29</v>
      </c>
      <c r="R51" s="580" t="s">
        <v>685</v>
      </c>
      <c r="S51" s="584"/>
      <c r="T51" s="71"/>
      <c r="U51" s="601"/>
      <c r="V51" s="584"/>
      <c r="W51" s="71"/>
      <c r="X51" s="608"/>
      <c r="Y51" s="609" t="n">
        <v>29</v>
      </c>
      <c r="Z51" s="610" t="s">
        <v>686</v>
      </c>
      <c r="AA51" s="75"/>
      <c r="AB51" s="76"/>
      <c r="AC51" s="75"/>
      <c r="AD51" s="76"/>
      <c r="AE51" s="584"/>
      <c r="AF51" s="579" t="n">
        <v>54</v>
      </c>
      <c r="AG51" s="580" t="s">
        <v>687</v>
      </c>
      <c r="AH51" s="60"/>
      <c r="AI51" s="110"/>
      <c r="AJ51" s="579" t="n">
        <v>29</v>
      </c>
      <c r="AK51" s="580" t="s">
        <v>688</v>
      </c>
      <c r="AL51" s="579" t="n">
        <v>54</v>
      </c>
      <c r="AM51" s="580" t="s">
        <v>689</v>
      </c>
      <c r="AN51" s="611" t="n">
        <v>54</v>
      </c>
      <c r="AO51" s="612" t="s">
        <v>690</v>
      </c>
      <c r="AP51" s="107"/>
      <c r="AQ51" s="99"/>
      <c r="AR51" s="60"/>
      <c r="AS51" s="111"/>
    </row>
    <row r="52" customFormat="false" ht="109.9" hidden="false" customHeight="true" outlineLevel="0" collapsed="false">
      <c r="A52" s="312"/>
      <c r="B52" s="555"/>
      <c r="C52" s="134" t="n">
        <v>34</v>
      </c>
      <c r="D52" s="90"/>
      <c r="E52" s="613"/>
      <c r="F52" s="118" t="s">
        <v>681</v>
      </c>
      <c r="G52" s="511" t="s">
        <v>691</v>
      </c>
      <c r="H52" s="84"/>
      <c r="I52" s="111"/>
      <c r="J52" s="84"/>
      <c r="K52" s="111"/>
      <c r="L52" s="418"/>
      <c r="M52" s="422"/>
      <c r="N52" s="151" t="n">
        <v>29</v>
      </c>
      <c r="O52" s="266" t="s">
        <v>683</v>
      </c>
      <c r="P52" s="607"/>
      <c r="Q52" s="579" t="n">
        <v>29</v>
      </c>
      <c r="R52" s="580" t="s">
        <v>685</v>
      </c>
      <c r="S52" s="584"/>
      <c r="T52" s="71"/>
      <c r="U52" s="601"/>
      <c r="V52" s="584"/>
      <c r="W52" s="363" t="n">
        <v>56</v>
      </c>
      <c r="X52" s="614" t="s">
        <v>692</v>
      </c>
      <c r="Y52" s="609" t="n">
        <v>29</v>
      </c>
      <c r="Z52" s="610" t="s">
        <v>686</v>
      </c>
      <c r="AA52" s="615" t="n">
        <v>29</v>
      </c>
      <c r="AB52" s="255" t="s">
        <v>693</v>
      </c>
      <c r="AC52" s="75"/>
      <c r="AD52" s="76"/>
      <c r="AE52" s="584"/>
      <c r="AF52" s="579" t="n">
        <v>54</v>
      </c>
      <c r="AG52" s="580" t="s">
        <v>694</v>
      </c>
      <c r="AH52" s="616"/>
      <c r="AI52" s="608"/>
      <c r="AJ52" s="363" t="n">
        <v>174</v>
      </c>
      <c r="AK52" s="364" t="s">
        <v>695</v>
      </c>
      <c r="AL52" s="579" t="n">
        <v>54</v>
      </c>
      <c r="AM52" s="580" t="s">
        <v>689</v>
      </c>
      <c r="AN52" s="611" t="n">
        <v>54</v>
      </c>
      <c r="AO52" s="612" t="s">
        <v>690</v>
      </c>
      <c r="AP52" s="604"/>
      <c r="AQ52" s="605"/>
      <c r="AR52" s="108" t="n">
        <v>12</v>
      </c>
      <c r="AS52" s="241" t="s">
        <v>696</v>
      </c>
    </row>
    <row r="53" customFormat="false" ht="39" hidden="false" customHeight="true" outlineLevel="0" collapsed="false">
      <c r="A53" s="312"/>
      <c r="B53" s="555"/>
      <c r="C53" s="134" t="n">
        <v>35</v>
      </c>
      <c r="D53" s="230"/>
      <c r="E53" s="370" t="s">
        <v>697</v>
      </c>
      <c r="F53" s="118" t="s">
        <v>681</v>
      </c>
      <c r="G53" s="59" t="s">
        <v>426</v>
      </c>
      <c r="H53" s="84"/>
      <c r="I53" s="111"/>
      <c r="J53" s="84"/>
      <c r="K53" s="111"/>
      <c r="L53" s="418"/>
      <c r="M53" s="422"/>
      <c r="N53" s="272"/>
      <c r="O53" s="422"/>
      <c r="P53" s="617"/>
      <c r="Q53" s="71"/>
      <c r="R53" s="601"/>
      <c r="S53" s="584"/>
      <c r="T53" s="71"/>
      <c r="U53" s="601"/>
      <c r="V53" s="103"/>
      <c r="W53" s="62"/>
      <c r="X53" s="110"/>
      <c r="Y53" s="272"/>
      <c r="Z53" s="273"/>
      <c r="AA53" s="618"/>
      <c r="AB53" s="619"/>
      <c r="AC53" s="618"/>
      <c r="AD53" s="619"/>
      <c r="AE53" s="584"/>
      <c r="AF53" s="73"/>
      <c r="AG53" s="74"/>
      <c r="AH53" s="78"/>
      <c r="AI53" s="422"/>
      <c r="AJ53" s="363"/>
      <c r="AK53" s="364"/>
      <c r="AL53" s="620"/>
      <c r="AM53" s="273"/>
      <c r="AN53" s="133"/>
      <c r="AO53" s="159"/>
      <c r="AP53" s="82"/>
      <c r="AQ53" s="111"/>
      <c r="AR53" s="60"/>
      <c r="AS53" s="111"/>
    </row>
    <row r="54" s="626" customFormat="true" ht="55.5" hidden="false" customHeight="true" outlineLevel="0" collapsed="false">
      <c r="A54" s="312"/>
      <c r="B54" s="555"/>
      <c r="C54" s="134" t="n">
        <v>36</v>
      </c>
      <c r="D54" s="621"/>
      <c r="E54" s="370"/>
      <c r="F54" s="118" t="s">
        <v>681</v>
      </c>
      <c r="G54" s="59" t="s">
        <v>426</v>
      </c>
      <c r="H54" s="60"/>
      <c r="I54" s="63"/>
      <c r="J54" s="60"/>
      <c r="K54" s="63"/>
      <c r="L54" s="60"/>
      <c r="M54" s="521"/>
      <c r="N54" s="67"/>
      <c r="O54" s="535"/>
      <c r="P54" s="622"/>
      <c r="Q54" s="67"/>
      <c r="R54" s="65"/>
      <c r="S54" s="103"/>
      <c r="T54" s="62"/>
      <c r="U54" s="65"/>
      <c r="V54" s="103"/>
      <c r="W54" s="62"/>
      <c r="X54" s="110"/>
      <c r="Y54" s="623"/>
      <c r="Z54" s="242"/>
      <c r="AA54" s="60"/>
      <c r="AB54" s="65"/>
      <c r="AC54" s="60"/>
      <c r="AD54" s="65"/>
      <c r="AE54" s="589"/>
      <c r="AF54" s="272"/>
      <c r="AG54" s="624"/>
      <c r="AH54" s="60"/>
      <c r="AI54" s="110"/>
      <c r="AJ54" s="82"/>
      <c r="AK54" s="156"/>
      <c r="AL54" s="350"/>
      <c r="AM54" s="76"/>
      <c r="AN54" s="251"/>
      <c r="AO54" s="270"/>
      <c r="AP54" s="82"/>
      <c r="AQ54" s="111"/>
      <c r="AR54" s="625" t="n">
        <v>9</v>
      </c>
      <c r="AS54" s="241" t="s">
        <v>698</v>
      </c>
    </row>
    <row r="55" customFormat="false" ht="43.5" hidden="false" customHeight="true" outlineLevel="0" collapsed="false">
      <c r="A55" s="312"/>
      <c r="B55" s="555"/>
      <c r="C55" s="160" t="n">
        <v>37</v>
      </c>
      <c r="D55" s="627"/>
      <c r="E55" s="370"/>
      <c r="F55" s="184"/>
      <c r="G55" s="463" t="s">
        <v>426</v>
      </c>
      <c r="H55" s="174"/>
      <c r="I55" s="539"/>
      <c r="J55" s="381"/>
      <c r="K55" s="539"/>
      <c r="L55" s="381"/>
      <c r="M55" s="539"/>
      <c r="N55" s="169"/>
      <c r="O55" s="628"/>
      <c r="P55" s="287"/>
      <c r="Q55" s="169"/>
      <c r="R55" s="629"/>
      <c r="S55" s="173"/>
      <c r="T55" s="630" t="n">
        <v>29</v>
      </c>
      <c r="U55" s="631" t="s">
        <v>699</v>
      </c>
      <c r="V55" s="173"/>
      <c r="W55" s="174"/>
      <c r="X55" s="632"/>
      <c r="Y55" s="472"/>
      <c r="Z55" s="393"/>
      <c r="AA55" s="633"/>
      <c r="AB55" s="629"/>
      <c r="AC55" s="633"/>
      <c r="AD55" s="629"/>
      <c r="AE55" s="471"/>
      <c r="AF55" s="472"/>
      <c r="AG55" s="634"/>
      <c r="AH55" s="381"/>
      <c r="AI55" s="632"/>
      <c r="AJ55" s="635"/>
      <c r="AK55" s="393"/>
      <c r="AL55" s="169"/>
      <c r="AM55" s="629"/>
      <c r="AN55" s="633"/>
      <c r="AO55" s="628"/>
      <c r="AP55" s="169"/>
      <c r="AQ55" s="175"/>
      <c r="AR55" s="636" t="n">
        <v>10</v>
      </c>
      <c r="AS55" s="186" t="s">
        <v>700</v>
      </c>
    </row>
    <row r="56" customFormat="false" ht="13.5" hidden="false" customHeight="false" outlineLevel="0" collapsed="false">
      <c r="A56" s="637"/>
      <c r="B56" s="4"/>
      <c r="C56" s="638"/>
      <c r="D56" s="639"/>
      <c r="E56" s="639"/>
      <c r="F56" s="639"/>
      <c r="G56" s="639"/>
      <c r="H56" s="639"/>
      <c r="I56" s="640"/>
      <c r="J56" s="639"/>
      <c r="K56" s="640"/>
      <c r="L56" s="639"/>
      <c r="M56" s="640"/>
      <c r="N56" s="4"/>
      <c r="O56" s="4"/>
      <c r="P56" s="641"/>
      <c r="Q56" s="642" t="s">
        <v>701</v>
      </c>
      <c r="R56" s="643" t="s">
        <v>702</v>
      </c>
      <c r="S56" s="644"/>
      <c r="T56" s="645"/>
      <c r="U56" s="646"/>
      <c r="V56" s="641"/>
      <c r="W56" s="642"/>
      <c r="X56" s="647"/>
      <c r="Y56" s="648"/>
      <c r="Z56" s="649"/>
      <c r="AA56" s="648"/>
      <c r="AB56" s="649"/>
      <c r="AC56" s="648"/>
      <c r="AD56" s="649"/>
      <c r="AE56" s="650"/>
      <c r="AF56" s="650"/>
      <c r="AG56" s="651"/>
      <c r="AH56" s="650"/>
      <c r="AI56" s="651"/>
      <c r="AJ56" s="6"/>
      <c r="AK56" s="652"/>
      <c r="AL56" s="653"/>
      <c r="AM56" s="652"/>
      <c r="AN56" s="653"/>
      <c r="AO56" s="652"/>
      <c r="AP56" s="638"/>
      <c r="AQ56" s="654"/>
      <c r="AR56" s="655"/>
      <c r="AS56" s="656"/>
    </row>
    <row r="57" customFormat="false" ht="27.75" hidden="false" customHeight="true" outlineLevel="0" collapsed="false">
      <c r="A57" s="657"/>
      <c r="B57" s="658" t="s">
        <v>703</v>
      </c>
      <c r="C57" s="658"/>
      <c r="D57" s="4"/>
      <c r="E57" s="659"/>
      <c r="F57" s="659"/>
      <c r="G57" s="659"/>
      <c r="H57" s="659"/>
      <c r="I57" s="660"/>
      <c r="J57" s="661" t="s">
        <v>704</v>
      </c>
      <c r="K57" s="661"/>
      <c r="L57" s="661"/>
      <c r="M57" s="661"/>
      <c r="N57" s="662"/>
      <c r="O57" s="663"/>
      <c r="P57" s="664"/>
      <c r="Q57" s="665"/>
      <c r="R57" s="666" t="s">
        <v>705</v>
      </c>
      <c r="S57" s="667"/>
      <c r="T57" s="668"/>
      <c r="U57" s="669" t="s">
        <v>706</v>
      </c>
      <c r="V57" s="667"/>
      <c r="W57" s="670"/>
      <c r="X57" s="669" t="s">
        <v>707</v>
      </c>
      <c r="Y57" s="671"/>
      <c r="Z57" s="672"/>
      <c r="AA57" s="672"/>
      <c r="AB57" s="672"/>
      <c r="AC57" s="673" t="s">
        <v>708</v>
      </c>
      <c r="AD57" s="673"/>
      <c r="AE57" s="673"/>
      <c r="AF57" s="673"/>
      <c r="AG57" s="673"/>
      <c r="AH57" s="674"/>
      <c r="AI57" s="674"/>
      <c r="AJ57" s="671"/>
      <c r="AK57" s="675"/>
      <c r="AL57" s="676"/>
      <c r="AM57" s="675"/>
      <c r="AN57" s="676"/>
      <c r="AO57" s="675"/>
      <c r="AP57" s="676"/>
      <c r="AQ57" s="675"/>
      <c r="AR57" s="671"/>
      <c r="AS57" s="672"/>
    </row>
    <row r="58" customFormat="false" ht="25.5" hidden="false" customHeight="true" outlineLevel="0" collapsed="false">
      <c r="A58" s="657"/>
      <c r="B58" s="677" t="s">
        <v>709</v>
      </c>
      <c r="C58" s="677"/>
      <c r="D58" s="662"/>
      <c r="E58" s="659"/>
      <c r="F58" s="659"/>
      <c r="G58" s="659"/>
      <c r="H58" s="659"/>
      <c r="I58" s="660"/>
      <c r="J58" s="661"/>
      <c r="K58" s="661"/>
      <c r="L58" s="661"/>
      <c r="M58" s="661"/>
      <c r="N58" s="662"/>
      <c r="O58" s="663"/>
      <c r="P58" s="664"/>
      <c r="Q58" s="665"/>
      <c r="R58" s="666"/>
      <c r="S58" s="667"/>
      <c r="T58" s="678"/>
      <c r="U58" s="669" t="s">
        <v>710</v>
      </c>
      <c r="V58" s="667"/>
      <c r="W58" s="679"/>
      <c r="X58" s="669" t="s">
        <v>711</v>
      </c>
      <c r="Y58" s="638"/>
      <c r="Z58" s="652"/>
      <c r="AA58" s="652"/>
      <c r="AB58" s="652"/>
      <c r="AC58" s="652"/>
      <c r="AD58" s="652"/>
      <c r="AE58" s="638"/>
      <c r="AF58" s="638"/>
      <c r="AG58" s="652"/>
      <c r="AH58" s="638"/>
      <c r="AI58" s="652"/>
      <c r="AJ58" s="662"/>
      <c r="AK58" s="680"/>
      <c r="AL58" s="662"/>
      <c r="AM58" s="680"/>
      <c r="AN58" s="662"/>
      <c r="AO58" s="680"/>
      <c r="AP58" s="662"/>
      <c r="AQ58" s="680"/>
      <c r="AR58" s="639"/>
      <c r="AS58" s="640"/>
    </row>
    <row r="59" customFormat="false" ht="24.75" hidden="false" customHeight="true" outlineLevel="0" collapsed="false">
      <c r="A59" s="657"/>
      <c r="B59" s="681" t="s">
        <v>712</v>
      </c>
      <c r="C59" s="681"/>
      <c r="D59" s="662"/>
      <c r="E59" s="659"/>
      <c r="F59" s="659"/>
      <c r="G59" s="659"/>
      <c r="H59" s="659"/>
      <c r="I59" s="660"/>
      <c r="J59" s="661"/>
      <c r="K59" s="661"/>
      <c r="L59" s="661"/>
      <c r="M59" s="661"/>
      <c r="N59" s="662"/>
      <c r="O59" s="663"/>
      <c r="P59" s="664"/>
      <c r="Q59" s="682"/>
      <c r="R59" s="666" t="s">
        <v>713</v>
      </c>
      <c r="S59" s="667"/>
      <c r="T59" s="683"/>
      <c r="U59" s="669" t="s">
        <v>714</v>
      </c>
      <c r="V59" s="667"/>
      <c r="W59" s="684"/>
      <c r="X59" s="669" t="s">
        <v>715</v>
      </c>
      <c r="Y59" s="638"/>
      <c r="Z59" s="652"/>
      <c r="AA59" s="652"/>
      <c r="AB59" s="652"/>
      <c r="AC59" s="652"/>
      <c r="AD59" s="652"/>
      <c r="AE59" s="638"/>
      <c r="AF59" s="638"/>
      <c r="AG59" s="652"/>
      <c r="AH59" s="638"/>
      <c r="AI59" s="652"/>
      <c r="AJ59" s="662"/>
      <c r="AK59" s="680"/>
      <c r="AL59" s="662"/>
      <c r="AM59" s="680"/>
      <c r="AN59" s="662"/>
      <c r="AO59" s="680"/>
      <c r="AP59" s="662"/>
      <c r="AQ59" s="680"/>
      <c r="AR59" s="639"/>
      <c r="AS59" s="640"/>
    </row>
    <row r="60" customFormat="false" ht="24.75" hidden="false" customHeight="true" outlineLevel="0" collapsed="false">
      <c r="A60" s="657"/>
      <c r="B60" s="685" t="s">
        <v>716</v>
      </c>
      <c r="C60" s="685"/>
      <c r="D60" s="662"/>
      <c r="E60" s="659"/>
      <c r="F60" s="659"/>
      <c r="G60" s="659"/>
      <c r="H60" s="659"/>
      <c r="I60" s="660"/>
      <c r="J60" s="661"/>
      <c r="K60" s="661"/>
      <c r="L60" s="661"/>
      <c r="M60" s="661"/>
      <c r="N60" s="638"/>
      <c r="O60" s="663"/>
      <c r="P60" s="667"/>
      <c r="Q60" s="686"/>
      <c r="R60" s="666" t="s">
        <v>717</v>
      </c>
      <c r="S60" s="667"/>
      <c r="T60" s="687"/>
      <c r="U60" s="669" t="s">
        <v>718</v>
      </c>
      <c r="V60" s="667"/>
      <c r="W60" s="688"/>
      <c r="X60" s="669" t="s">
        <v>719</v>
      </c>
      <c r="Y60" s="638"/>
      <c r="Z60" s="652"/>
      <c r="AA60" s="652"/>
      <c r="AB60" s="652"/>
      <c r="AC60" s="652"/>
      <c r="AD60" s="652"/>
      <c r="AE60" s="638"/>
      <c r="AF60" s="638"/>
      <c r="AG60" s="652"/>
      <c r="AH60" s="638"/>
      <c r="AI60" s="652"/>
      <c r="AJ60" s="662"/>
      <c r="AK60" s="680"/>
      <c r="AL60" s="662"/>
      <c r="AM60" s="680"/>
      <c r="AN60" s="662"/>
      <c r="AO60" s="680"/>
      <c r="AP60" s="662"/>
      <c r="AQ60" s="680"/>
      <c r="AR60" s="639"/>
      <c r="AS60" s="640"/>
    </row>
    <row r="61" customFormat="false" ht="30.75" hidden="false" customHeight="true" outlineLevel="0" collapsed="false">
      <c r="C61" s="689"/>
      <c r="D61" s="638"/>
      <c r="E61" s="638"/>
      <c r="F61" s="638"/>
      <c r="G61" s="638"/>
      <c r="H61" s="638"/>
      <c r="I61" s="653"/>
      <c r="J61" s="638"/>
      <c r="K61" s="653"/>
      <c r="L61" s="638"/>
      <c r="M61" s="653"/>
      <c r="N61" s="690"/>
      <c r="O61" s="690"/>
      <c r="Q61" s="691"/>
      <c r="R61" s="692" t="s">
        <v>720</v>
      </c>
      <c r="S61" s="693"/>
      <c r="T61" s="694"/>
      <c r="U61" s="695" t="s">
        <v>721</v>
      </c>
      <c r="V61" s="693"/>
      <c r="W61" s="693"/>
      <c r="X61" s="693"/>
      <c r="Y61" s="638"/>
      <c r="Z61" s="652"/>
      <c r="AA61" s="652"/>
      <c r="AB61" s="652"/>
      <c r="AC61" s="652"/>
      <c r="AD61" s="652"/>
      <c r="AE61" s="638"/>
      <c r="AF61" s="638"/>
      <c r="AG61" s="652"/>
      <c r="AH61" s="638"/>
      <c r="AI61" s="652"/>
      <c r="AJ61" s="662"/>
      <c r="AK61" s="680"/>
      <c r="AL61" s="662"/>
      <c r="AM61" s="680"/>
      <c r="AN61" s="662"/>
      <c r="AO61" s="680"/>
      <c r="AP61" s="662"/>
      <c r="AQ61" s="680"/>
      <c r="AR61" s="639"/>
      <c r="AS61" s="640"/>
    </row>
    <row r="62" customFormat="false" ht="12.75" hidden="false" customHeight="false" outlineLevel="0" collapsed="false">
      <c r="C62" s="689"/>
      <c r="N62" s="690"/>
      <c r="O62" s="690"/>
      <c r="P62" s="690"/>
      <c r="Q62" s="690"/>
      <c r="R62" s="690"/>
    </row>
    <row r="63" customFormat="false" ht="12.75" hidden="false" customHeight="false" outlineLevel="0" collapsed="false">
      <c r="C63" s="689"/>
      <c r="N63" s="690"/>
      <c r="O63" s="690"/>
      <c r="P63" s="690"/>
      <c r="Q63" s="690"/>
      <c r="R63" s="690"/>
    </row>
    <row r="64" customFormat="false" ht="12.75" hidden="false" customHeight="false" outlineLevel="0" collapsed="false">
      <c r="C64" s="689"/>
      <c r="N64" s="690"/>
      <c r="O64" s="690"/>
      <c r="P64" s="690"/>
      <c r="Q64" s="690"/>
      <c r="R64" s="690"/>
    </row>
    <row r="65" customFormat="false" ht="12.75" hidden="false" customHeight="false" outlineLevel="0" collapsed="false">
      <c r="C65" s="689"/>
      <c r="N65" s="690"/>
      <c r="O65" s="690"/>
      <c r="P65" s="690"/>
      <c r="Q65" s="690"/>
      <c r="R65" s="690"/>
    </row>
    <row r="66" customFormat="false" ht="12.75" hidden="false" customHeight="false" outlineLevel="0" collapsed="false">
      <c r="C66" s="689"/>
      <c r="N66" s="690"/>
      <c r="O66" s="690"/>
      <c r="P66" s="690"/>
      <c r="Q66" s="690"/>
      <c r="R66" s="690"/>
      <c r="AK66" s="11"/>
    </row>
    <row r="67" customFormat="false" ht="12.75" hidden="false" customHeight="false" outlineLevel="0" collapsed="false">
      <c r="C67" s="689"/>
      <c r="N67" s="690"/>
      <c r="O67" s="690"/>
      <c r="P67" s="690"/>
      <c r="Q67" s="690"/>
      <c r="R67" s="690"/>
    </row>
    <row r="68" customFormat="false" ht="12.75" hidden="false" customHeight="false" outlineLevel="0" collapsed="false">
      <c r="C68" s="689"/>
      <c r="N68" s="690"/>
      <c r="O68" s="690"/>
      <c r="P68" s="690"/>
      <c r="Q68" s="690"/>
      <c r="R68" s="690"/>
    </row>
    <row r="69" customFormat="false" ht="12.75" hidden="false" customHeight="false" outlineLevel="0" collapsed="false">
      <c r="C69" s="689"/>
      <c r="N69" s="690"/>
      <c r="O69" s="690"/>
      <c r="P69" s="690"/>
      <c r="Q69" s="690"/>
      <c r="R69" s="690"/>
    </row>
    <row r="70" customFormat="false" ht="12.75" hidden="false" customHeight="false" outlineLevel="0" collapsed="false">
      <c r="C70" s="689"/>
      <c r="N70" s="690"/>
      <c r="O70" s="690"/>
      <c r="P70" s="690"/>
      <c r="Q70" s="690"/>
      <c r="R70" s="690"/>
    </row>
    <row r="71" customFormat="false" ht="12.75" hidden="false" customHeight="false" outlineLevel="0" collapsed="false">
      <c r="C71" s="689"/>
      <c r="N71" s="690"/>
      <c r="O71" s="690"/>
      <c r="P71" s="690"/>
      <c r="Q71" s="690"/>
      <c r="R71" s="690"/>
    </row>
    <row r="72" customFormat="false" ht="12.75" hidden="false" customHeight="false" outlineLevel="0" collapsed="false">
      <c r="C72" s="689"/>
      <c r="N72" s="690"/>
      <c r="O72" s="690"/>
      <c r="P72" s="690"/>
      <c r="Q72" s="690"/>
      <c r="R72" s="690"/>
    </row>
    <row r="73" customFormat="false" ht="12.75" hidden="false" customHeight="false" outlineLevel="0" collapsed="false">
      <c r="C73" s="689"/>
      <c r="N73" s="690"/>
      <c r="O73" s="690"/>
      <c r="P73" s="690"/>
      <c r="Q73" s="690"/>
      <c r="R73" s="690"/>
    </row>
    <row r="74" customFormat="false" ht="12.75" hidden="false" customHeight="false" outlineLevel="0" collapsed="false">
      <c r="C74" s="689"/>
      <c r="N74" s="690"/>
      <c r="O74" s="690"/>
      <c r="P74" s="690"/>
      <c r="Q74" s="690"/>
      <c r="R74" s="690"/>
    </row>
    <row r="75" customFormat="false" ht="12.75" hidden="false" customHeight="false" outlineLevel="0" collapsed="false">
      <c r="C75" s="689"/>
      <c r="N75" s="690"/>
      <c r="O75" s="690"/>
      <c r="P75" s="690"/>
      <c r="Q75" s="690"/>
      <c r="R75" s="690"/>
    </row>
    <row r="76" customFormat="false" ht="12.75" hidden="false" customHeight="false" outlineLevel="0" collapsed="false">
      <c r="C76" s="689"/>
      <c r="N76" s="690"/>
      <c r="O76" s="690"/>
      <c r="P76" s="690"/>
      <c r="Q76" s="690"/>
      <c r="R76" s="690"/>
    </row>
    <row r="77" customFormat="false" ht="12.75" hidden="false" customHeight="false" outlineLevel="0" collapsed="false">
      <c r="C77" s="689"/>
      <c r="N77" s="690"/>
      <c r="O77" s="690"/>
      <c r="P77" s="690"/>
      <c r="Q77" s="690"/>
      <c r="R77" s="690"/>
    </row>
    <row r="78" customFormat="false" ht="12.75" hidden="false" customHeight="false" outlineLevel="0" collapsed="false">
      <c r="C78" s="689"/>
      <c r="N78" s="690"/>
      <c r="O78" s="690"/>
      <c r="P78" s="690"/>
      <c r="Q78" s="690"/>
      <c r="R78" s="690"/>
    </row>
    <row r="79" customFormat="false" ht="12.75" hidden="false" customHeight="false" outlineLevel="0" collapsed="false">
      <c r="C79" s="689"/>
      <c r="N79" s="690"/>
      <c r="O79" s="690"/>
      <c r="P79" s="690"/>
      <c r="Q79" s="690"/>
      <c r="R79" s="690"/>
    </row>
    <row r="80" customFormat="false" ht="12.75" hidden="false" customHeight="false" outlineLevel="0" collapsed="false">
      <c r="C80" s="689"/>
      <c r="N80" s="690"/>
      <c r="O80" s="690"/>
      <c r="P80" s="690"/>
      <c r="Q80" s="690"/>
      <c r="R80" s="690"/>
    </row>
    <row r="81" customFormat="false" ht="12.75" hidden="false" customHeight="false" outlineLevel="0" collapsed="false">
      <c r="C81" s="689"/>
      <c r="N81" s="690"/>
      <c r="O81" s="690"/>
      <c r="P81" s="690"/>
      <c r="Q81" s="690"/>
      <c r="R81" s="690"/>
    </row>
    <row r="82" customFormat="false" ht="12.75" hidden="false" customHeight="false" outlineLevel="0" collapsed="false">
      <c r="C82" s="689"/>
      <c r="N82" s="690"/>
      <c r="O82" s="690"/>
      <c r="P82" s="690"/>
      <c r="Q82" s="690"/>
      <c r="R82" s="690"/>
    </row>
    <row r="83" customFormat="false" ht="12.75" hidden="false" customHeight="false" outlineLevel="0" collapsed="false">
      <c r="C83" s="689"/>
      <c r="N83" s="690"/>
      <c r="O83" s="690"/>
      <c r="P83" s="690"/>
      <c r="Q83" s="690"/>
      <c r="R83" s="690"/>
    </row>
    <row r="84" customFormat="false" ht="12.75" hidden="false" customHeight="false" outlineLevel="0" collapsed="false">
      <c r="C84" s="689"/>
      <c r="N84" s="690"/>
      <c r="O84" s="690"/>
      <c r="P84" s="690"/>
      <c r="Q84" s="690"/>
      <c r="R84" s="690"/>
    </row>
    <row r="85" customFormat="false" ht="12.75" hidden="false" customHeight="false" outlineLevel="0" collapsed="false">
      <c r="C85" s="689"/>
      <c r="N85" s="690"/>
      <c r="O85" s="690"/>
      <c r="P85" s="690"/>
      <c r="Q85" s="690"/>
      <c r="R85" s="690"/>
    </row>
    <row r="86" customFormat="false" ht="12.75" hidden="false" customHeight="false" outlineLevel="0" collapsed="false">
      <c r="C86" s="689"/>
      <c r="N86" s="690"/>
      <c r="O86" s="690"/>
      <c r="P86" s="690"/>
      <c r="Q86" s="690"/>
      <c r="R86" s="690"/>
    </row>
    <row r="87" customFormat="false" ht="12.75" hidden="false" customHeight="false" outlineLevel="0" collapsed="false">
      <c r="C87" s="689"/>
      <c r="N87" s="690"/>
      <c r="O87" s="690"/>
      <c r="P87" s="690"/>
      <c r="Q87" s="690"/>
      <c r="R87" s="690"/>
    </row>
    <row r="88" customFormat="false" ht="12.75" hidden="false" customHeight="false" outlineLevel="0" collapsed="false">
      <c r="C88" s="689"/>
      <c r="N88" s="690"/>
      <c r="O88" s="690"/>
      <c r="P88" s="690"/>
      <c r="Q88" s="690"/>
      <c r="R88" s="690"/>
    </row>
    <row r="89" customFormat="false" ht="12.75" hidden="false" customHeight="false" outlineLevel="0" collapsed="false">
      <c r="C89" s="689"/>
      <c r="N89" s="690"/>
      <c r="O89" s="690"/>
      <c r="P89" s="690"/>
      <c r="Q89" s="690"/>
      <c r="R89" s="690"/>
    </row>
    <row r="90" customFormat="false" ht="12.75" hidden="false" customHeight="false" outlineLevel="0" collapsed="false">
      <c r="C90" s="689"/>
      <c r="N90" s="690"/>
      <c r="O90" s="690"/>
      <c r="P90" s="690"/>
      <c r="Q90" s="690"/>
      <c r="R90" s="690"/>
    </row>
    <row r="91" customFormat="false" ht="12.75" hidden="false" customHeight="false" outlineLevel="0" collapsed="false">
      <c r="C91" s="689"/>
      <c r="N91" s="690"/>
      <c r="O91" s="690"/>
      <c r="P91" s="690"/>
      <c r="Q91" s="690"/>
      <c r="R91" s="690"/>
    </row>
    <row r="92" customFormat="false" ht="12.75" hidden="false" customHeight="false" outlineLevel="0" collapsed="false">
      <c r="C92" s="689"/>
      <c r="N92" s="690"/>
      <c r="O92" s="690"/>
      <c r="P92" s="690"/>
      <c r="Q92" s="690"/>
      <c r="R92" s="690"/>
    </row>
    <row r="93" customFormat="false" ht="12.75" hidden="false" customHeight="false" outlineLevel="0" collapsed="false">
      <c r="C93" s="689"/>
      <c r="N93" s="690"/>
      <c r="O93" s="690"/>
      <c r="P93" s="690"/>
      <c r="Q93" s="690"/>
      <c r="R93" s="690"/>
    </row>
    <row r="94" customFormat="false" ht="12.75" hidden="false" customHeight="false" outlineLevel="0" collapsed="false">
      <c r="C94" s="689"/>
      <c r="N94" s="690"/>
      <c r="O94" s="690"/>
      <c r="P94" s="690"/>
      <c r="Q94" s="690"/>
      <c r="R94" s="690"/>
    </row>
    <row r="95" customFormat="false" ht="12.75" hidden="false" customHeight="false" outlineLevel="0" collapsed="false">
      <c r="C95" s="689"/>
      <c r="N95" s="690"/>
      <c r="O95" s="690"/>
      <c r="P95" s="690"/>
      <c r="Q95" s="690"/>
      <c r="R95" s="690"/>
    </row>
    <row r="96" customFormat="false" ht="12.75" hidden="false" customHeight="false" outlineLevel="0" collapsed="false">
      <c r="C96" s="689"/>
      <c r="N96" s="690"/>
      <c r="O96" s="690"/>
      <c r="P96" s="690"/>
      <c r="Q96" s="690"/>
      <c r="R96" s="690"/>
    </row>
    <row r="97" customFormat="false" ht="12.75" hidden="false" customHeight="false" outlineLevel="0" collapsed="false">
      <c r="C97" s="689"/>
      <c r="N97" s="690"/>
      <c r="O97" s="690"/>
      <c r="P97" s="690"/>
      <c r="Q97" s="690"/>
      <c r="R97" s="690"/>
    </row>
    <row r="98" customFormat="false" ht="12.75" hidden="false" customHeight="false" outlineLevel="0" collapsed="false">
      <c r="C98" s="689"/>
      <c r="N98" s="690"/>
      <c r="O98" s="690"/>
      <c r="P98" s="690"/>
      <c r="Q98" s="690"/>
      <c r="R98" s="690"/>
    </row>
    <row r="99" customFormat="false" ht="12.75" hidden="false" customHeight="false" outlineLevel="0" collapsed="false">
      <c r="C99" s="689"/>
      <c r="N99" s="690"/>
      <c r="O99" s="690"/>
      <c r="P99" s="690"/>
      <c r="Q99" s="690"/>
      <c r="R99" s="690"/>
    </row>
    <row r="100" customFormat="false" ht="12.75" hidden="false" customHeight="false" outlineLevel="0" collapsed="false">
      <c r="C100" s="689"/>
      <c r="N100" s="690"/>
      <c r="O100" s="690"/>
      <c r="P100" s="690"/>
      <c r="Q100" s="690"/>
      <c r="R100" s="690"/>
    </row>
    <row r="101" customFormat="false" ht="12.75" hidden="false" customHeight="false" outlineLevel="0" collapsed="false">
      <c r="C101" s="689"/>
      <c r="N101" s="690"/>
      <c r="O101" s="690"/>
      <c r="P101" s="690"/>
      <c r="Q101" s="690"/>
      <c r="R101" s="690"/>
    </row>
    <row r="102" customFormat="false" ht="12.75" hidden="false" customHeight="false" outlineLevel="0" collapsed="false">
      <c r="C102" s="689"/>
      <c r="N102" s="690"/>
      <c r="O102" s="690"/>
      <c r="P102" s="690"/>
      <c r="Q102" s="690"/>
      <c r="R102" s="690"/>
    </row>
    <row r="103" customFormat="false" ht="12.75" hidden="false" customHeight="false" outlineLevel="0" collapsed="false">
      <c r="C103" s="689"/>
      <c r="N103" s="690"/>
      <c r="O103" s="690"/>
      <c r="P103" s="690"/>
      <c r="Q103" s="690"/>
      <c r="R103" s="690"/>
    </row>
    <row r="104" customFormat="false" ht="12.75" hidden="false" customHeight="false" outlineLevel="0" collapsed="false">
      <c r="C104" s="689"/>
      <c r="N104" s="690"/>
      <c r="O104" s="690"/>
      <c r="P104" s="690"/>
      <c r="Q104" s="690"/>
      <c r="R104" s="690"/>
    </row>
    <row r="105" customFormat="false" ht="12.75" hidden="false" customHeight="false" outlineLevel="0" collapsed="false">
      <c r="C105" s="689"/>
      <c r="N105" s="690"/>
      <c r="O105" s="690"/>
      <c r="P105" s="690"/>
      <c r="Q105" s="690"/>
      <c r="R105" s="690"/>
    </row>
    <row r="106" customFormat="false" ht="12.75" hidden="false" customHeight="false" outlineLevel="0" collapsed="false">
      <c r="C106" s="689"/>
      <c r="N106" s="690"/>
      <c r="O106" s="690"/>
      <c r="P106" s="690"/>
      <c r="Q106" s="690"/>
      <c r="R106" s="690"/>
    </row>
    <row r="107" customFormat="false" ht="12.75" hidden="false" customHeight="false" outlineLevel="0" collapsed="false">
      <c r="C107" s="689"/>
      <c r="N107" s="690"/>
      <c r="O107" s="690"/>
      <c r="P107" s="690"/>
      <c r="Q107" s="690"/>
      <c r="R107" s="690"/>
    </row>
    <row r="108" customFormat="false" ht="12.75" hidden="false" customHeight="false" outlineLevel="0" collapsed="false">
      <c r="C108" s="689"/>
      <c r="N108" s="690"/>
      <c r="O108" s="690"/>
      <c r="P108" s="690"/>
      <c r="Q108" s="690"/>
      <c r="R108" s="690"/>
    </row>
    <row r="109" customFormat="false" ht="12.75" hidden="false" customHeight="false" outlineLevel="0" collapsed="false">
      <c r="C109" s="689"/>
      <c r="N109" s="690"/>
      <c r="O109" s="690"/>
      <c r="P109" s="690"/>
      <c r="Q109" s="690"/>
      <c r="R109" s="690"/>
    </row>
    <row r="110" customFormat="false" ht="12.75" hidden="false" customHeight="false" outlineLevel="0" collapsed="false">
      <c r="C110" s="689"/>
      <c r="N110" s="690"/>
      <c r="O110" s="690"/>
      <c r="P110" s="690"/>
      <c r="Q110" s="690"/>
      <c r="R110" s="690"/>
    </row>
    <row r="111" customFormat="false" ht="12.75" hidden="false" customHeight="false" outlineLevel="0" collapsed="false">
      <c r="C111" s="689"/>
      <c r="N111" s="690"/>
      <c r="O111" s="690"/>
      <c r="P111" s="690"/>
      <c r="Q111" s="690"/>
      <c r="R111" s="690"/>
    </row>
    <row r="112" customFormat="false" ht="12.75" hidden="false" customHeight="false" outlineLevel="0" collapsed="false">
      <c r="C112" s="689"/>
      <c r="N112" s="690"/>
      <c r="O112" s="690"/>
      <c r="P112" s="690"/>
      <c r="Q112" s="690"/>
      <c r="R112" s="690"/>
    </row>
    <row r="113" customFormat="false" ht="12.75" hidden="false" customHeight="false" outlineLevel="0" collapsed="false">
      <c r="C113" s="689"/>
      <c r="N113" s="690"/>
      <c r="O113" s="690"/>
      <c r="P113" s="690"/>
      <c r="Q113" s="690"/>
      <c r="R113" s="690"/>
    </row>
    <row r="114" customFormat="false" ht="12.75" hidden="false" customHeight="false" outlineLevel="0" collapsed="false">
      <c r="C114" s="689"/>
      <c r="N114" s="690"/>
      <c r="O114" s="690"/>
      <c r="P114" s="690"/>
      <c r="Q114" s="690"/>
      <c r="R114" s="690"/>
    </row>
    <row r="115" customFormat="false" ht="12.75" hidden="false" customHeight="false" outlineLevel="0" collapsed="false">
      <c r="C115" s="689"/>
      <c r="N115" s="690"/>
      <c r="O115" s="690"/>
      <c r="P115" s="690"/>
      <c r="Q115" s="690"/>
      <c r="R115" s="690"/>
    </row>
    <row r="116" customFormat="false" ht="12.75" hidden="false" customHeight="false" outlineLevel="0" collapsed="false">
      <c r="C116" s="689"/>
      <c r="N116" s="690"/>
      <c r="O116" s="690"/>
      <c r="P116" s="690"/>
      <c r="Q116" s="690"/>
      <c r="R116" s="690"/>
    </row>
    <row r="117" customFormat="false" ht="12.75" hidden="false" customHeight="false" outlineLevel="0" collapsed="false">
      <c r="C117" s="689"/>
      <c r="N117" s="690"/>
      <c r="O117" s="690"/>
      <c r="P117" s="690"/>
      <c r="Q117" s="690"/>
      <c r="R117" s="690"/>
    </row>
    <row r="118" customFormat="false" ht="12.75" hidden="false" customHeight="false" outlineLevel="0" collapsed="false">
      <c r="C118" s="689"/>
      <c r="N118" s="690"/>
      <c r="O118" s="690"/>
      <c r="P118" s="690"/>
      <c r="Q118" s="690"/>
      <c r="R118" s="690"/>
    </row>
    <row r="119" customFormat="false" ht="12.75" hidden="false" customHeight="false" outlineLevel="0" collapsed="false">
      <c r="C119" s="689"/>
      <c r="N119" s="690"/>
      <c r="O119" s="690"/>
      <c r="P119" s="690"/>
      <c r="Q119" s="690"/>
      <c r="R119" s="690"/>
    </row>
    <row r="120" customFormat="false" ht="12.75" hidden="false" customHeight="false" outlineLevel="0" collapsed="false">
      <c r="C120" s="689"/>
      <c r="N120" s="690"/>
      <c r="O120" s="690"/>
      <c r="P120" s="690"/>
      <c r="Q120" s="690"/>
      <c r="R120" s="690"/>
    </row>
    <row r="121" customFormat="false" ht="12.75" hidden="false" customHeight="false" outlineLevel="0" collapsed="false">
      <c r="C121" s="689"/>
      <c r="N121" s="690"/>
      <c r="O121" s="690"/>
      <c r="P121" s="690"/>
      <c r="Q121" s="690"/>
      <c r="R121" s="690"/>
    </row>
    <row r="122" customFormat="false" ht="12.75" hidden="false" customHeight="false" outlineLevel="0" collapsed="false">
      <c r="C122" s="689"/>
      <c r="N122" s="690"/>
      <c r="O122" s="690"/>
      <c r="P122" s="690"/>
      <c r="Q122" s="690"/>
      <c r="R122" s="690"/>
    </row>
    <row r="123" customFormat="false" ht="12.75" hidden="false" customHeight="false" outlineLevel="0" collapsed="false">
      <c r="C123" s="689"/>
      <c r="N123" s="690"/>
      <c r="O123" s="690"/>
      <c r="P123" s="690"/>
      <c r="Q123" s="690"/>
      <c r="R123" s="690"/>
    </row>
    <row r="124" customFormat="false" ht="12.75" hidden="false" customHeight="false" outlineLevel="0" collapsed="false">
      <c r="C124" s="689"/>
      <c r="N124" s="690"/>
      <c r="O124" s="690"/>
      <c r="P124" s="690"/>
      <c r="Q124" s="690"/>
      <c r="R124" s="690"/>
    </row>
    <row r="125" customFormat="false" ht="12.75" hidden="false" customHeight="false" outlineLevel="0" collapsed="false">
      <c r="C125" s="689"/>
      <c r="N125" s="690"/>
      <c r="O125" s="690"/>
      <c r="P125" s="690"/>
      <c r="Q125" s="690"/>
      <c r="R125" s="690"/>
    </row>
    <row r="126" customFormat="false" ht="12.75" hidden="false" customHeight="false" outlineLevel="0" collapsed="false">
      <c r="C126" s="689"/>
      <c r="N126" s="690"/>
      <c r="O126" s="690"/>
      <c r="P126" s="690"/>
      <c r="Q126" s="690"/>
      <c r="R126" s="690"/>
    </row>
    <row r="127" customFormat="false" ht="12.75" hidden="false" customHeight="false" outlineLevel="0" collapsed="false">
      <c r="C127" s="689"/>
      <c r="N127" s="690"/>
      <c r="O127" s="690"/>
      <c r="P127" s="690"/>
      <c r="Q127" s="690"/>
      <c r="R127" s="690"/>
    </row>
    <row r="128" customFormat="false" ht="12.75" hidden="false" customHeight="false" outlineLevel="0" collapsed="false">
      <c r="C128" s="689"/>
      <c r="N128" s="690"/>
      <c r="O128" s="690"/>
      <c r="P128" s="690"/>
      <c r="Q128" s="690"/>
      <c r="R128" s="690"/>
    </row>
    <row r="129" customFormat="false" ht="12.75" hidden="false" customHeight="false" outlineLevel="0" collapsed="false">
      <c r="C129" s="689"/>
      <c r="N129" s="690"/>
      <c r="O129" s="690"/>
      <c r="P129" s="690"/>
      <c r="Q129" s="690"/>
      <c r="R129" s="690"/>
    </row>
    <row r="130" customFormat="false" ht="12.75" hidden="false" customHeight="false" outlineLevel="0" collapsed="false">
      <c r="C130" s="689"/>
      <c r="N130" s="690"/>
      <c r="O130" s="690"/>
      <c r="P130" s="690"/>
      <c r="Q130" s="690"/>
      <c r="R130" s="690"/>
    </row>
    <row r="131" customFormat="false" ht="12.75" hidden="false" customHeight="false" outlineLevel="0" collapsed="false">
      <c r="C131" s="689"/>
      <c r="N131" s="690"/>
      <c r="O131" s="690"/>
      <c r="P131" s="690"/>
      <c r="Q131" s="690"/>
      <c r="R131" s="690"/>
    </row>
    <row r="132" customFormat="false" ht="12.75" hidden="false" customHeight="false" outlineLevel="0" collapsed="false">
      <c r="C132" s="689"/>
      <c r="N132" s="690"/>
      <c r="O132" s="690"/>
      <c r="P132" s="690"/>
      <c r="Q132" s="690"/>
      <c r="R132" s="690"/>
    </row>
    <row r="133" customFormat="false" ht="12.75" hidden="false" customHeight="false" outlineLevel="0" collapsed="false">
      <c r="C133" s="689"/>
      <c r="N133" s="690"/>
      <c r="O133" s="690"/>
      <c r="P133" s="690"/>
      <c r="Q133" s="690"/>
      <c r="R133" s="690"/>
    </row>
    <row r="134" customFormat="false" ht="12.75" hidden="false" customHeight="false" outlineLevel="0" collapsed="false">
      <c r="C134" s="689"/>
      <c r="N134" s="690"/>
      <c r="O134" s="690"/>
      <c r="P134" s="690"/>
      <c r="Q134" s="690"/>
      <c r="R134" s="690"/>
    </row>
    <row r="135" customFormat="false" ht="12.75" hidden="false" customHeight="false" outlineLevel="0" collapsed="false">
      <c r="C135" s="689"/>
      <c r="N135" s="690"/>
      <c r="O135" s="690"/>
      <c r="P135" s="690"/>
      <c r="Q135" s="690"/>
      <c r="R135" s="690"/>
    </row>
    <row r="136" customFormat="false" ht="12.75" hidden="false" customHeight="false" outlineLevel="0" collapsed="false">
      <c r="C136" s="689"/>
      <c r="N136" s="690"/>
      <c r="O136" s="690"/>
      <c r="P136" s="690"/>
      <c r="Q136" s="690"/>
      <c r="R136" s="690"/>
    </row>
    <row r="137" customFormat="false" ht="12.75" hidden="false" customHeight="false" outlineLevel="0" collapsed="false">
      <c r="C137" s="689"/>
      <c r="N137" s="690"/>
      <c r="O137" s="690"/>
      <c r="P137" s="690"/>
      <c r="Q137" s="690"/>
      <c r="R137" s="690"/>
    </row>
    <row r="138" customFormat="false" ht="12.75" hidden="false" customHeight="false" outlineLevel="0" collapsed="false">
      <c r="C138" s="689"/>
      <c r="N138" s="690"/>
      <c r="O138" s="690"/>
      <c r="P138" s="690"/>
      <c r="Q138" s="690"/>
      <c r="R138" s="690"/>
    </row>
    <row r="139" customFormat="false" ht="12.75" hidden="false" customHeight="false" outlineLevel="0" collapsed="false">
      <c r="C139" s="689"/>
      <c r="N139" s="690"/>
      <c r="O139" s="690"/>
      <c r="P139" s="690"/>
      <c r="Q139" s="690"/>
      <c r="R139" s="690"/>
    </row>
    <row r="140" customFormat="false" ht="12.75" hidden="false" customHeight="false" outlineLevel="0" collapsed="false">
      <c r="C140" s="689"/>
      <c r="N140" s="690"/>
      <c r="O140" s="690"/>
      <c r="P140" s="690"/>
      <c r="Q140" s="690"/>
      <c r="R140" s="690"/>
    </row>
    <row r="141" customFormat="false" ht="12.75" hidden="false" customHeight="false" outlineLevel="0" collapsed="false">
      <c r="C141" s="689"/>
      <c r="N141" s="690"/>
      <c r="O141" s="690"/>
      <c r="P141" s="690"/>
      <c r="Q141" s="690"/>
      <c r="R141" s="690"/>
    </row>
    <row r="142" customFormat="false" ht="12.75" hidden="false" customHeight="false" outlineLevel="0" collapsed="false">
      <c r="C142" s="689"/>
      <c r="N142" s="690"/>
      <c r="O142" s="690"/>
      <c r="P142" s="690"/>
      <c r="Q142" s="690"/>
      <c r="R142" s="690"/>
    </row>
    <row r="143" customFormat="false" ht="12.75" hidden="false" customHeight="false" outlineLevel="0" collapsed="false">
      <c r="C143" s="689"/>
      <c r="N143" s="690"/>
      <c r="O143" s="690"/>
      <c r="P143" s="690"/>
      <c r="Q143" s="690"/>
      <c r="R143" s="690"/>
    </row>
    <row r="144" customFormat="false" ht="12.75" hidden="false" customHeight="false" outlineLevel="0" collapsed="false">
      <c r="C144" s="689"/>
      <c r="N144" s="690"/>
      <c r="O144" s="690"/>
      <c r="P144" s="690"/>
      <c r="Q144" s="690"/>
      <c r="R144" s="690"/>
    </row>
    <row r="145" customFormat="false" ht="12.75" hidden="false" customHeight="false" outlineLevel="0" collapsed="false">
      <c r="C145" s="689"/>
      <c r="N145" s="690"/>
      <c r="O145" s="690"/>
      <c r="P145" s="690"/>
      <c r="Q145" s="690"/>
      <c r="R145" s="690"/>
    </row>
    <row r="146" customFormat="false" ht="12.75" hidden="false" customHeight="false" outlineLevel="0" collapsed="false">
      <c r="C146" s="689"/>
      <c r="N146" s="690"/>
      <c r="O146" s="690"/>
      <c r="P146" s="690"/>
      <c r="Q146" s="690"/>
      <c r="R146" s="690"/>
    </row>
    <row r="147" customFormat="false" ht="12.75" hidden="false" customHeight="false" outlineLevel="0" collapsed="false">
      <c r="C147" s="689"/>
      <c r="N147" s="690"/>
      <c r="O147" s="690"/>
      <c r="P147" s="690"/>
      <c r="Q147" s="690"/>
      <c r="R147" s="690"/>
    </row>
    <row r="148" customFormat="false" ht="12.75" hidden="false" customHeight="false" outlineLevel="0" collapsed="false">
      <c r="C148" s="689"/>
      <c r="N148" s="690"/>
      <c r="O148" s="690"/>
      <c r="P148" s="690"/>
      <c r="Q148" s="690"/>
      <c r="R148" s="690"/>
    </row>
    <row r="149" customFormat="false" ht="12.75" hidden="false" customHeight="false" outlineLevel="0" collapsed="false">
      <c r="C149" s="689"/>
      <c r="N149" s="690"/>
      <c r="O149" s="690"/>
      <c r="P149" s="690"/>
      <c r="Q149" s="690"/>
      <c r="R149" s="690"/>
    </row>
    <row r="150" customFormat="false" ht="12.75" hidden="false" customHeight="false" outlineLevel="0" collapsed="false">
      <c r="C150" s="689"/>
      <c r="N150" s="690"/>
      <c r="O150" s="690"/>
      <c r="P150" s="690"/>
      <c r="Q150" s="690"/>
      <c r="R150" s="690"/>
    </row>
    <row r="151" customFormat="false" ht="12.75" hidden="false" customHeight="false" outlineLevel="0" collapsed="false">
      <c r="C151" s="689"/>
      <c r="N151" s="690"/>
      <c r="O151" s="690"/>
      <c r="P151" s="690"/>
      <c r="Q151" s="690"/>
      <c r="R151" s="690"/>
    </row>
    <row r="152" customFormat="false" ht="12.75" hidden="false" customHeight="false" outlineLevel="0" collapsed="false">
      <c r="C152" s="689"/>
      <c r="N152" s="690"/>
      <c r="O152" s="690"/>
      <c r="P152" s="690"/>
      <c r="Q152" s="690"/>
      <c r="R152" s="690"/>
    </row>
    <row r="153" customFormat="false" ht="12.75" hidden="false" customHeight="false" outlineLevel="0" collapsed="false">
      <c r="C153" s="689"/>
      <c r="N153" s="690"/>
      <c r="O153" s="690"/>
      <c r="P153" s="690"/>
      <c r="Q153" s="690"/>
      <c r="R153" s="690"/>
    </row>
    <row r="154" customFormat="false" ht="12.75" hidden="false" customHeight="false" outlineLevel="0" collapsed="false">
      <c r="C154" s="689"/>
      <c r="N154" s="690"/>
      <c r="O154" s="690"/>
      <c r="P154" s="690"/>
      <c r="Q154" s="690"/>
      <c r="R154" s="690"/>
    </row>
    <row r="155" customFormat="false" ht="12.75" hidden="false" customHeight="false" outlineLevel="0" collapsed="false">
      <c r="C155" s="689"/>
      <c r="N155" s="690"/>
      <c r="O155" s="690"/>
      <c r="P155" s="690"/>
      <c r="Q155" s="690"/>
      <c r="R155" s="690"/>
    </row>
    <row r="156" customFormat="false" ht="12.75" hidden="false" customHeight="false" outlineLevel="0" collapsed="false">
      <c r="C156" s="689"/>
      <c r="N156" s="690"/>
      <c r="O156" s="690"/>
      <c r="P156" s="690"/>
      <c r="Q156" s="690"/>
      <c r="R156" s="690"/>
    </row>
    <row r="157" customFormat="false" ht="12.75" hidden="false" customHeight="false" outlineLevel="0" collapsed="false">
      <c r="C157" s="689"/>
      <c r="N157" s="690"/>
      <c r="O157" s="690"/>
      <c r="P157" s="690"/>
      <c r="Q157" s="690"/>
      <c r="R157" s="690"/>
    </row>
    <row r="158" customFormat="false" ht="12.75" hidden="false" customHeight="false" outlineLevel="0" collapsed="false">
      <c r="C158" s="689"/>
      <c r="N158" s="690"/>
      <c r="O158" s="690"/>
      <c r="P158" s="690"/>
      <c r="Q158" s="690"/>
      <c r="R158" s="690"/>
    </row>
    <row r="159" customFormat="false" ht="12.75" hidden="false" customHeight="false" outlineLevel="0" collapsed="false">
      <c r="C159" s="689"/>
      <c r="N159" s="690"/>
      <c r="O159" s="690"/>
      <c r="P159" s="690"/>
      <c r="Q159" s="690"/>
      <c r="R159" s="690"/>
    </row>
    <row r="160" customFormat="false" ht="12.75" hidden="false" customHeight="false" outlineLevel="0" collapsed="false">
      <c r="C160" s="689"/>
      <c r="N160" s="690"/>
      <c r="O160" s="690"/>
      <c r="P160" s="690"/>
      <c r="Q160" s="690"/>
      <c r="R160" s="690"/>
    </row>
    <row r="161" customFormat="false" ht="12.75" hidden="false" customHeight="false" outlineLevel="0" collapsed="false">
      <c r="C161" s="689"/>
      <c r="N161" s="690"/>
      <c r="O161" s="690"/>
      <c r="P161" s="690"/>
      <c r="Q161" s="690"/>
      <c r="R161" s="690"/>
    </row>
    <row r="162" customFormat="false" ht="12.75" hidden="false" customHeight="false" outlineLevel="0" collapsed="false">
      <c r="C162" s="689"/>
      <c r="N162" s="690"/>
      <c r="O162" s="690"/>
      <c r="P162" s="690"/>
      <c r="Q162" s="690"/>
      <c r="R162" s="690"/>
    </row>
    <row r="163" customFormat="false" ht="12.75" hidden="false" customHeight="false" outlineLevel="0" collapsed="false">
      <c r="C163" s="689"/>
      <c r="N163" s="690"/>
      <c r="O163" s="690"/>
      <c r="P163" s="690"/>
      <c r="Q163" s="690"/>
      <c r="R163" s="690"/>
    </row>
    <row r="164" customFormat="false" ht="12.75" hidden="false" customHeight="false" outlineLevel="0" collapsed="false">
      <c r="C164" s="689"/>
      <c r="N164" s="690"/>
      <c r="O164" s="690"/>
      <c r="P164" s="690"/>
      <c r="Q164" s="690"/>
      <c r="R164" s="690"/>
    </row>
    <row r="165" customFormat="false" ht="12.75" hidden="false" customHeight="false" outlineLevel="0" collapsed="false">
      <c r="C165" s="689"/>
      <c r="N165" s="690"/>
      <c r="O165" s="690"/>
      <c r="P165" s="690"/>
      <c r="Q165" s="690"/>
      <c r="R165" s="690"/>
    </row>
    <row r="166" customFormat="false" ht="12.75" hidden="false" customHeight="false" outlineLevel="0" collapsed="false">
      <c r="C166" s="689"/>
      <c r="N166" s="690"/>
      <c r="O166" s="690"/>
      <c r="P166" s="690"/>
      <c r="Q166" s="690"/>
      <c r="R166" s="690"/>
    </row>
    <row r="167" customFormat="false" ht="12.75" hidden="false" customHeight="false" outlineLevel="0" collapsed="false">
      <c r="C167" s="689"/>
      <c r="N167" s="690"/>
      <c r="O167" s="690"/>
      <c r="P167" s="690"/>
      <c r="Q167" s="690"/>
      <c r="R167" s="690"/>
    </row>
    <row r="168" customFormat="false" ht="12.75" hidden="false" customHeight="false" outlineLevel="0" collapsed="false">
      <c r="C168" s="689"/>
      <c r="N168" s="690"/>
      <c r="O168" s="690"/>
      <c r="P168" s="690"/>
      <c r="Q168" s="690"/>
      <c r="R168" s="690"/>
    </row>
    <row r="169" customFormat="false" ht="12.75" hidden="false" customHeight="false" outlineLevel="0" collapsed="false">
      <c r="C169" s="689"/>
      <c r="N169" s="690"/>
      <c r="O169" s="690"/>
      <c r="P169" s="690"/>
      <c r="Q169" s="690"/>
      <c r="R169" s="690"/>
    </row>
    <row r="170" customFormat="false" ht="12.75" hidden="false" customHeight="false" outlineLevel="0" collapsed="false">
      <c r="C170" s="689"/>
      <c r="N170" s="690"/>
      <c r="O170" s="690"/>
      <c r="P170" s="690"/>
      <c r="Q170" s="690"/>
      <c r="R170" s="690"/>
    </row>
    <row r="171" customFormat="false" ht="12.75" hidden="false" customHeight="false" outlineLevel="0" collapsed="false">
      <c r="C171" s="689"/>
      <c r="N171" s="690"/>
      <c r="O171" s="690"/>
      <c r="P171" s="690"/>
      <c r="Q171" s="690"/>
      <c r="R171" s="690"/>
    </row>
    <row r="172" customFormat="false" ht="12.75" hidden="false" customHeight="false" outlineLevel="0" collapsed="false">
      <c r="C172" s="689"/>
      <c r="N172" s="690"/>
      <c r="O172" s="690"/>
      <c r="P172" s="690"/>
      <c r="Q172" s="690"/>
      <c r="R172" s="690"/>
    </row>
    <row r="173" customFormat="false" ht="12.75" hidden="false" customHeight="false" outlineLevel="0" collapsed="false">
      <c r="C173" s="689"/>
      <c r="N173" s="690"/>
      <c r="O173" s="690"/>
      <c r="P173" s="690"/>
      <c r="Q173" s="690"/>
      <c r="R173" s="690"/>
    </row>
    <row r="174" customFormat="false" ht="12.75" hidden="false" customHeight="false" outlineLevel="0" collapsed="false">
      <c r="C174" s="689"/>
      <c r="N174" s="690"/>
      <c r="O174" s="690"/>
      <c r="P174" s="690"/>
      <c r="Q174" s="690"/>
      <c r="R174" s="690"/>
    </row>
    <row r="175" customFormat="false" ht="12.75" hidden="false" customHeight="false" outlineLevel="0" collapsed="false">
      <c r="C175" s="689"/>
      <c r="N175" s="690"/>
      <c r="O175" s="690"/>
      <c r="P175" s="690"/>
      <c r="Q175" s="690"/>
      <c r="R175" s="690"/>
    </row>
    <row r="176" customFormat="false" ht="12.75" hidden="false" customHeight="false" outlineLevel="0" collapsed="false">
      <c r="C176" s="689"/>
      <c r="N176" s="690"/>
      <c r="O176" s="690"/>
      <c r="P176" s="690"/>
      <c r="Q176" s="690"/>
      <c r="R176" s="690"/>
    </row>
    <row r="177" customFormat="false" ht="12.75" hidden="false" customHeight="false" outlineLevel="0" collapsed="false">
      <c r="C177" s="689"/>
      <c r="N177" s="690"/>
      <c r="O177" s="690"/>
      <c r="P177" s="690"/>
      <c r="Q177" s="690"/>
      <c r="R177" s="690"/>
    </row>
    <row r="178" customFormat="false" ht="12.75" hidden="false" customHeight="false" outlineLevel="0" collapsed="false">
      <c r="C178" s="689"/>
      <c r="N178" s="690"/>
      <c r="O178" s="690"/>
      <c r="P178" s="690"/>
      <c r="Q178" s="690"/>
      <c r="R178" s="690"/>
    </row>
    <row r="179" customFormat="false" ht="12.75" hidden="false" customHeight="false" outlineLevel="0" collapsed="false">
      <c r="C179" s="689"/>
      <c r="N179" s="690"/>
      <c r="O179" s="690"/>
      <c r="P179" s="690"/>
      <c r="Q179" s="690"/>
      <c r="R179" s="690"/>
    </row>
    <row r="180" customFormat="false" ht="12.75" hidden="false" customHeight="false" outlineLevel="0" collapsed="false">
      <c r="C180" s="689"/>
      <c r="N180" s="690"/>
      <c r="O180" s="690"/>
      <c r="P180" s="690"/>
      <c r="Q180" s="690"/>
      <c r="R180" s="690"/>
    </row>
    <row r="181" customFormat="false" ht="12.75" hidden="false" customHeight="false" outlineLevel="0" collapsed="false">
      <c r="C181" s="689"/>
      <c r="N181" s="690"/>
      <c r="O181" s="690"/>
      <c r="P181" s="690"/>
      <c r="Q181" s="690"/>
      <c r="R181" s="690"/>
    </row>
    <row r="182" customFormat="false" ht="12.75" hidden="false" customHeight="false" outlineLevel="0" collapsed="false">
      <c r="C182" s="689"/>
      <c r="N182" s="690"/>
      <c r="O182" s="690"/>
      <c r="P182" s="690"/>
      <c r="Q182" s="690"/>
      <c r="R182" s="690"/>
    </row>
    <row r="183" customFormat="false" ht="12.75" hidden="false" customHeight="false" outlineLevel="0" collapsed="false">
      <c r="C183" s="689"/>
      <c r="N183" s="690"/>
      <c r="O183" s="690"/>
      <c r="P183" s="690"/>
      <c r="Q183" s="690"/>
      <c r="R183" s="690"/>
    </row>
    <row r="184" customFormat="false" ht="12.75" hidden="false" customHeight="false" outlineLevel="0" collapsed="false">
      <c r="C184" s="689"/>
      <c r="N184" s="690"/>
      <c r="O184" s="690"/>
      <c r="P184" s="690"/>
      <c r="Q184" s="690"/>
      <c r="R184" s="690"/>
    </row>
    <row r="185" customFormat="false" ht="12.75" hidden="false" customHeight="false" outlineLevel="0" collapsed="false">
      <c r="C185" s="689"/>
      <c r="N185" s="690"/>
      <c r="O185" s="690"/>
      <c r="P185" s="690"/>
      <c r="Q185" s="690"/>
      <c r="R185" s="690"/>
    </row>
    <row r="186" customFormat="false" ht="12.75" hidden="false" customHeight="false" outlineLevel="0" collapsed="false">
      <c r="C186" s="689"/>
      <c r="N186" s="690"/>
      <c r="O186" s="690"/>
      <c r="P186" s="690"/>
      <c r="Q186" s="690"/>
      <c r="R186" s="690"/>
    </row>
    <row r="187" customFormat="false" ht="12.75" hidden="false" customHeight="false" outlineLevel="0" collapsed="false">
      <c r="C187" s="689"/>
      <c r="N187" s="690"/>
      <c r="O187" s="690"/>
      <c r="P187" s="690"/>
      <c r="Q187" s="690"/>
      <c r="R187" s="690"/>
    </row>
    <row r="188" customFormat="false" ht="12.75" hidden="false" customHeight="false" outlineLevel="0" collapsed="false">
      <c r="C188" s="689"/>
      <c r="N188" s="690"/>
      <c r="O188" s="690"/>
      <c r="P188" s="690"/>
      <c r="Q188" s="690"/>
      <c r="R188" s="690"/>
    </row>
    <row r="189" customFormat="false" ht="12.75" hidden="false" customHeight="false" outlineLevel="0" collapsed="false">
      <c r="C189" s="689"/>
      <c r="N189" s="690"/>
      <c r="O189" s="690"/>
      <c r="P189" s="690"/>
      <c r="Q189" s="690"/>
      <c r="R189" s="690"/>
    </row>
    <row r="190" customFormat="false" ht="12.75" hidden="false" customHeight="false" outlineLevel="0" collapsed="false">
      <c r="C190" s="689"/>
      <c r="N190" s="690"/>
      <c r="O190" s="690"/>
      <c r="P190" s="690"/>
      <c r="Q190" s="690"/>
      <c r="R190" s="690"/>
    </row>
    <row r="191" customFormat="false" ht="12.75" hidden="false" customHeight="false" outlineLevel="0" collapsed="false">
      <c r="C191" s="689"/>
      <c r="N191" s="690"/>
      <c r="O191" s="690"/>
      <c r="P191" s="690"/>
      <c r="Q191" s="690"/>
      <c r="R191" s="690"/>
    </row>
    <row r="192" customFormat="false" ht="12.75" hidden="false" customHeight="false" outlineLevel="0" collapsed="false">
      <c r="C192" s="689"/>
      <c r="N192" s="690"/>
      <c r="O192" s="690"/>
      <c r="P192" s="690"/>
      <c r="Q192" s="690"/>
      <c r="R192" s="690"/>
    </row>
    <row r="193" customFormat="false" ht="12.75" hidden="false" customHeight="false" outlineLevel="0" collapsed="false">
      <c r="C193" s="689"/>
      <c r="N193" s="690"/>
      <c r="O193" s="690"/>
      <c r="P193" s="690"/>
      <c r="Q193" s="690"/>
      <c r="R193" s="690"/>
    </row>
    <row r="194" customFormat="false" ht="12.75" hidden="false" customHeight="false" outlineLevel="0" collapsed="false">
      <c r="C194" s="689"/>
      <c r="N194" s="690"/>
      <c r="O194" s="690"/>
      <c r="P194" s="690"/>
      <c r="Q194" s="690"/>
      <c r="R194" s="690"/>
    </row>
    <row r="195" customFormat="false" ht="12.75" hidden="false" customHeight="false" outlineLevel="0" collapsed="false">
      <c r="C195" s="689"/>
      <c r="N195" s="690"/>
      <c r="O195" s="690"/>
      <c r="P195" s="690"/>
      <c r="Q195" s="690"/>
      <c r="R195" s="690"/>
    </row>
    <row r="196" customFormat="false" ht="12.75" hidden="false" customHeight="false" outlineLevel="0" collapsed="false">
      <c r="C196" s="689"/>
      <c r="N196" s="690"/>
      <c r="O196" s="690"/>
      <c r="P196" s="690"/>
      <c r="Q196" s="690"/>
      <c r="R196" s="690"/>
    </row>
    <row r="197" customFormat="false" ht="12.75" hidden="false" customHeight="false" outlineLevel="0" collapsed="false">
      <c r="C197" s="689"/>
      <c r="N197" s="690"/>
      <c r="O197" s="690"/>
      <c r="P197" s="690"/>
      <c r="Q197" s="690"/>
      <c r="R197" s="690"/>
    </row>
    <row r="198" customFormat="false" ht="12.75" hidden="false" customHeight="false" outlineLevel="0" collapsed="false">
      <c r="C198" s="689"/>
      <c r="N198" s="690"/>
      <c r="O198" s="690"/>
      <c r="P198" s="690"/>
      <c r="Q198" s="690"/>
      <c r="R198" s="690"/>
    </row>
    <row r="199" customFormat="false" ht="12.75" hidden="false" customHeight="false" outlineLevel="0" collapsed="false">
      <c r="C199" s="689"/>
      <c r="N199" s="690"/>
      <c r="O199" s="690"/>
      <c r="P199" s="690"/>
      <c r="Q199" s="690"/>
      <c r="R199" s="690"/>
    </row>
    <row r="200" customFormat="false" ht="12.75" hidden="false" customHeight="false" outlineLevel="0" collapsed="false">
      <c r="C200" s="689"/>
      <c r="N200" s="690"/>
      <c r="O200" s="690"/>
      <c r="P200" s="690"/>
      <c r="Q200" s="690"/>
      <c r="R200" s="690"/>
    </row>
    <row r="201" customFormat="false" ht="12.75" hidden="false" customHeight="false" outlineLevel="0" collapsed="false">
      <c r="C201" s="689"/>
      <c r="N201" s="690"/>
      <c r="O201" s="690"/>
      <c r="P201" s="690"/>
      <c r="Q201" s="690"/>
      <c r="R201" s="690"/>
    </row>
    <row r="202" customFormat="false" ht="12.75" hidden="false" customHeight="false" outlineLevel="0" collapsed="false">
      <c r="C202" s="689"/>
      <c r="N202" s="690"/>
      <c r="O202" s="690"/>
      <c r="P202" s="690"/>
      <c r="Q202" s="690"/>
      <c r="R202" s="690"/>
    </row>
    <row r="203" customFormat="false" ht="12.75" hidden="false" customHeight="false" outlineLevel="0" collapsed="false">
      <c r="C203" s="689"/>
      <c r="N203" s="690"/>
      <c r="O203" s="690"/>
      <c r="P203" s="690"/>
      <c r="Q203" s="690"/>
      <c r="R203" s="690"/>
    </row>
    <row r="204" customFormat="false" ht="12.75" hidden="false" customHeight="false" outlineLevel="0" collapsed="false">
      <c r="C204" s="689"/>
      <c r="N204" s="690"/>
      <c r="O204" s="690"/>
      <c r="P204" s="690"/>
      <c r="Q204" s="690"/>
      <c r="R204" s="690"/>
    </row>
    <row r="205" customFormat="false" ht="12.75" hidden="false" customHeight="false" outlineLevel="0" collapsed="false">
      <c r="C205" s="689"/>
      <c r="N205" s="690"/>
      <c r="O205" s="690"/>
      <c r="P205" s="690"/>
      <c r="Q205" s="690"/>
      <c r="R205" s="690"/>
    </row>
    <row r="206" customFormat="false" ht="12.75" hidden="false" customHeight="false" outlineLevel="0" collapsed="false">
      <c r="C206" s="689"/>
      <c r="N206" s="690"/>
      <c r="O206" s="690"/>
      <c r="P206" s="690"/>
      <c r="Q206" s="690"/>
      <c r="R206" s="690"/>
    </row>
    <row r="207" customFormat="false" ht="12.75" hidden="false" customHeight="false" outlineLevel="0" collapsed="false">
      <c r="C207" s="689"/>
      <c r="N207" s="690"/>
      <c r="O207" s="690"/>
      <c r="P207" s="690"/>
      <c r="Q207" s="690"/>
      <c r="R207" s="690"/>
    </row>
    <row r="208" customFormat="false" ht="12.75" hidden="false" customHeight="false" outlineLevel="0" collapsed="false">
      <c r="C208" s="689"/>
      <c r="N208" s="690"/>
      <c r="O208" s="690"/>
      <c r="P208" s="690"/>
      <c r="Q208" s="690"/>
      <c r="R208" s="690"/>
    </row>
    <row r="209" customFormat="false" ht="12.75" hidden="false" customHeight="false" outlineLevel="0" collapsed="false">
      <c r="C209" s="689"/>
      <c r="N209" s="690"/>
      <c r="O209" s="690"/>
      <c r="P209" s="690"/>
      <c r="Q209" s="690"/>
      <c r="R209" s="690"/>
    </row>
    <row r="210" customFormat="false" ht="12.75" hidden="false" customHeight="false" outlineLevel="0" collapsed="false">
      <c r="C210" s="689"/>
      <c r="N210" s="690"/>
      <c r="O210" s="690"/>
      <c r="P210" s="690"/>
      <c r="Q210" s="690"/>
      <c r="R210" s="690"/>
    </row>
    <row r="211" customFormat="false" ht="12.75" hidden="false" customHeight="false" outlineLevel="0" collapsed="false">
      <c r="C211" s="689"/>
      <c r="N211" s="690"/>
      <c r="O211" s="690"/>
      <c r="P211" s="690"/>
      <c r="Q211" s="690"/>
      <c r="R211" s="690"/>
    </row>
    <row r="212" customFormat="false" ht="12.75" hidden="false" customHeight="false" outlineLevel="0" collapsed="false">
      <c r="C212" s="689"/>
      <c r="N212" s="690"/>
      <c r="O212" s="690"/>
      <c r="P212" s="690"/>
      <c r="Q212" s="690"/>
      <c r="R212" s="690"/>
    </row>
    <row r="213" customFormat="false" ht="12.75" hidden="false" customHeight="false" outlineLevel="0" collapsed="false">
      <c r="C213" s="689"/>
      <c r="N213" s="690"/>
      <c r="O213" s="690"/>
      <c r="P213" s="690"/>
      <c r="Q213" s="690"/>
      <c r="R213" s="690"/>
    </row>
    <row r="214" customFormat="false" ht="12.75" hidden="false" customHeight="false" outlineLevel="0" collapsed="false">
      <c r="C214" s="689"/>
      <c r="N214" s="690"/>
      <c r="O214" s="690"/>
      <c r="P214" s="690"/>
      <c r="Q214" s="690"/>
      <c r="R214" s="690"/>
    </row>
    <row r="215" customFormat="false" ht="12.75" hidden="false" customHeight="false" outlineLevel="0" collapsed="false">
      <c r="C215" s="689"/>
      <c r="N215" s="690"/>
      <c r="O215" s="690"/>
      <c r="P215" s="690"/>
      <c r="Q215" s="690"/>
      <c r="R215" s="690"/>
    </row>
    <row r="216" customFormat="false" ht="12.75" hidden="false" customHeight="false" outlineLevel="0" collapsed="false">
      <c r="C216" s="689"/>
      <c r="N216" s="690"/>
      <c r="O216" s="690"/>
      <c r="P216" s="690"/>
      <c r="Q216" s="690"/>
      <c r="R216" s="690"/>
    </row>
    <row r="217" customFormat="false" ht="12.75" hidden="false" customHeight="false" outlineLevel="0" collapsed="false">
      <c r="C217" s="689"/>
      <c r="N217" s="690"/>
      <c r="O217" s="690"/>
      <c r="P217" s="690"/>
      <c r="Q217" s="690"/>
      <c r="R217" s="690"/>
    </row>
    <row r="218" customFormat="false" ht="12.75" hidden="false" customHeight="false" outlineLevel="0" collapsed="false">
      <c r="C218" s="689"/>
      <c r="N218" s="690"/>
      <c r="O218" s="690"/>
      <c r="P218" s="690"/>
      <c r="Q218" s="690"/>
      <c r="R218" s="690"/>
    </row>
    <row r="219" customFormat="false" ht="12.75" hidden="false" customHeight="false" outlineLevel="0" collapsed="false">
      <c r="C219" s="689"/>
      <c r="N219" s="690"/>
      <c r="O219" s="690"/>
      <c r="P219" s="690"/>
      <c r="Q219" s="690"/>
      <c r="R219" s="690"/>
    </row>
    <row r="220" customFormat="false" ht="12.75" hidden="false" customHeight="false" outlineLevel="0" collapsed="false">
      <c r="C220" s="689"/>
      <c r="N220" s="690"/>
      <c r="O220" s="690"/>
      <c r="P220" s="690"/>
      <c r="Q220" s="690"/>
      <c r="R220" s="690"/>
    </row>
    <row r="221" customFormat="false" ht="12.75" hidden="false" customHeight="false" outlineLevel="0" collapsed="false">
      <c r="C221" s="689"/>
      <c r="N221" s="690"/>
      <c r="O221" s="690"/>
      <c r="P221" s="690"/>
      <c r="Q221" s="690"/>
      <c r="R221" s="690"/>
    </row>
    <row r="222" customFormat="false" ht="12.75" hidden="false" customHeight="false" outlineLevel="0" collapsed="false">
      <c r="C222" s="689"/>
      <c r="N222" s="690"/>
      <c r="O222" s="690"/>
      <c r="P222" s="690"/>
      <c r="Q222" s="690"/>
      <c r="R222" s="690"/>
    </row>
    <row r="223" customFormat="false" ht="12.75" hidden="false" customHeight="false" outlineLevel="0" collapsed="false">
      <c r="C223" s="689"/>
      <c r="N223" s="690"/>
      <c r="O223" s="690"/>
      <c r="P223" s="690"/>
      <c r="Q223" s="690"/>
      <c r="R223" s="690"/>
    </row>
    <row r="224" customFormat="false" ht="12.75" hidden="false" customHeight="false" outlineLevel="0" collapsed="false">
      <c r="C224" s="689"/>
      <c r="N224" s="690"/>
      <c r="O224" s="690"/>
      <c r="P224" s="690"/>
      <c r="Q224" s="690"/>
      <c r="R224" s="690"/>
    </row>
    <row r="225" customFormat="false" ht="12.75" hidden="false" customHeight="false" outlineLevel="0" collapsed="false">
      <c r="C225" s="689"/>
      <c r="N225" s="690"/>
      <c r="O225" s="690"/>
      <c r="P225" s="690"/>
      <c r="Q225" s="690"/>
      <c r="R225" s="690"/>
    </row>
    <row r="226" customFormat="false" ht="12.75" hidden="false" customHeight="false" outlineLevel="0" collapsed="false">
      <c r="C226" s="689"/>
      <c r="N226" s="690"/>
      <c r="O226" s="690"/>
      <c r="P226" s="690"/>
      <c r="Q226" s="690"/>
      <c r="R226" s="690"/>
    </row>
    <row r="227" customFormat="false" ht="12.75" hidden="false" customHeight="false" outlineLevel="0" collapsed="false">
      <c r="C227" s="689"/>
      <c r="N227" s="690"/>
      <c r="O227" s="690"/>
      <c r="P227" s="690"/>
      <c r="Q227" s="690"/>
      <c r="R227" s="690"/>
    </row>
    <row r="228" customFormat="false" ht="12.75" hidden="false" customHeight="false" outlineLevel="0" collapsed="false">
      <c r="C228" s="689"/>
      <c r="N228" s="690"/>
      <c r="O228" s="690"/>
      <c r="P228" s="690"/>
      <c r="Q228" s="690"/>
      <c r="R228" s="690"/>
    </row>
    <row r="229" customFormat="false" ht="12.75" hidden="false" customHeight="false" outlineLevel="0" collapsed="false">
      <c r="C229" s="689"/>
      <c r="N229" s="690"/>
      <c r="O229" s="690"/>
      <c r="P229" s="690"/>
      <c r="Q229" s="690"/>
      <c r="R229" s="690"/>
    </row>
    <row r="230" customFormat="false" ht="12.75" hidden="false" customHeight="false" outlineLevel="0" collapsed="false">
      <c r="C230" s="689"/>
      <c r="N230" s="690"/>
      <c r="O230" s="690"/>
      <c r="P230" s="690"/>
      <c r="Q230" s="690"/>
      <c r="R230" s="690"/>
    </row>
    <row r="231" customFormat="false" ht="12.75" hidden="false" customHeight="false" outlineLevel="0" collapsed="false">
      <c r="C231" s="689"/>
      <c r="N231" s="690"/>
      <c r="O231" s="690"/>
      <c r="P231" s="690"/>
      <c r="Q231" s="690"/>
      <c r="R231" s="690"/>
    </row>
    <row r="232" customFormat="false" ht="12.75" hidden="false" customHeight="false" outlineLevel="0" collapsed="false">
      <c r="C232" s="689"/>
      <c r="N232" s="690"/>
      <c r="O232" s="690"/>
      <c r="P232" s="690"/>
      <c r="Q232" s="690"/>
      <c r="R232" s="690"/>
    </row>
    <row r="233" customFormat="false" ht="12.75" hidden="false" customHeight="false" outlineLevel="0" collapsed="false">
      <c r="C233" s="689"/>
      <c r="N233" s="690"/>
      <c r="O233" s="690"/>
      <c r="P233" s="690"/>
      <c r="Q233" s="690"/>
      <c r="R233" s="690"/>
    </row>
    <row r="234" customFormat="false" ht="12.75" hidden="false" customHeight="false" outlineLevel="0" collapsed="false">
      <c r="C234" s="689"/>
      <c r="N234" s="690"/>
      <c r="O234" s="690"/>
      <c r="P234" s="690"/>
      <c r="Q234" s="690"/>
      <c r="R234" s="690"/>
    </row>
    <row r="235" customFormat="false" ht="12.75" hidden="false" customHeight="false" outlineLevel="0" collapsed="false">
      <c r="C235" s="689"/>
      <c r="N235" s="690"/>
      <c r="O235" s="690"/>
      <c r="P235" s="690"/>
      <c r="Q235" s="690"/>
      <c r="R235" s="690"/>
    </row>
    <row r="236" customFormat="false" ht="12.75" hidden="false" customHeight="false" outlineLevel="0" collapsed="false">
      <c r="C236" s="689"/>
      <c r="N236" s="690"/>
      <c r="O236" s="690"/>
      <c r="P236" s="690"/>
      <c r="Q236" s="690"/>
      <c r="R236" s="690"/>
    </row>
    <row r="237" customFormat="false" ht="12.75" hidden="false" customHeight="false" outlineLevel="0" collapsed="false">
      <c r="C237" s="689"/>
      <c r="N237" s="690"/>
      <c r="O237" s="690"/>
      <c r="P237" s="690"/>
      <c r="Q237" s="690"/>
      <c r="R237" s="690"/>
    </row>
    <row r="238" customFormat="false" ht="12.75" hidden="false" customHeight="false" outlineLevel="0" collapsed="false">
      <c r="C238" s="689"/>
      <c r="N238" s="690"/>
      <c r="O238" s="690"/>
      <c r="P238" s="690"/>
      <c r="Q238" s="690"/>
      <c r="R238" s="690"/>
    </row>
    <row r="239" customFormat="false" ht="12.75" hidden="false" customHeight="false" outlineLevel="0" collapsed="false">
      <c r="C239" s="689"/>
      <c r="N239" s="690"/>
      <c r="O239" s="690"/>
      <c r="P239" s="690"/>
      <c r="Q239" s="690"/>
      <c r="R239" s="690"/>
    </row>
    <row r="240" customFormat="false" ht="12.75" hidden="false" customHeight="false" outlineLevel="0" collapsed="false">
      <c r="C240" s="689"/>
      <c r="N240" s="690"/>
      <c r="O240" s="690"/>
      <c r="P240" s="690"/>
      <c r="Q240" s="690"/>
      <c r="R240" s="690"/>
    </row>
    <row r="241" customFormat="false" ht="12.75" hidden="false" customHeight="false" outlineLevel="0" collapsed="false">
      <c r="C241" s="689"/>
      <c r="N241" s="690"/>
      <c r="O241" s="690"/>
      <c r="P241" s="690"/>
      <c r="Q241" s="690"/>
      <c r="R241" s="690"/>
    </row>
    <row r="242" customFormat="false" ht="12.75" hidden="false" customHeight="false" outlineLevel="0" collapsed="false">
      <c r="C242" s="689"/>
      <c r="N242" s="690"/>
      <c r="O242" s="690"/>
      <c r="P242" s="690"/>
      <c r="Q242" s="690"/>
      <c r="R242" s="690"/>
    </row>
    <row r="243" customFormat="false" ht="12.75" hidden="false" customHeight="false" outlineLevel="0" collapsed="false">
      <c r="C243" s="689"/>
      <c r="N243" s="690"/>
      <c r="O243" s="690"/>
      <c r="P243" s="690"/>
      <c r="Q243" s="690"/>
      <c r="R243" s="690"/>
    </row>
    <row r="244" customFormat="false" ht="12.75" hidden="false" customHeight="false" outlineLevel="0" collapsed="false">
      <c r="C244" s="689"/>
      <c r="N244" s="690"/>
      <c r="O244" s="690"/>
      <c r="P244" s="690"/>
      <c r="Q244" s="690"/>
      <c r="R244" s="690"/>
    </row>
    <row r="245" customFormat="false" ht="12.75" hidden="false" customHeight="false" outlineLevel="0" collapsed="false">
      <c r="C245" s="689"/>
      <c r="N245" s="690"/>
      <c r="O245" s="690"/>
      <c r="P245" s="690"/>
      <c r="Q245" s="690"/>
      <c r="R245" s="690"/>
    </row>
    <row r="246" customFormat="false" ht="12.75" hidden="false" customHeight="false" outlineLevel="0" collapsed="false">
      <c r="C246" s="689"/>
      <c r="N246" s="690"/>
      <c r="O246" s="690"/>
      <c r="P246" s="690"/>
      <c r="Q246" s="690"/>
      <c r="R246" s="690"/>
    </row>
    <row r="247" customFormat="false" ht="12.75" hidden="false" customHeight="false" outlineLevel="0" collapsed="false">
      <c r="C247" s="689"/>
      <c r="N247" s="690"/>
      <c r="O247" s="690"/>
      <c r="P247" s="690"/>
      <c r="Q247" s="690"/>
      <c r="R247" s="690"/>
    </row>
    <row r="248" customFormat="false" ht="12.75" hidden="false" customHeight="false" outlineLevel="0" collapsed="false">
      <c r="C248" s="689"/>
      <c r="N248" s="690"/>
      <c r="O248" s="690"/>
      <c r="P248" s="690"/>
      <c r="Q248" s="690"/>
      <c r="R248" s="690"/>
    </row>
    <row r="249" customFormat="false" ht="12.75" hidden="false" customHeight="false" outlineLevel="0" collapsed="false">
      <c r="C249" s="689"/>
      <c r="N249" s="690"/>
      <c r="O249" s="690"/>
      <c r="P249" s="690"/>
      <c r="Q249" s="690"/>
      <c r="R249" s="690"/>
    </row>
    <row r="250" customFormat="false" ht="12.75" hidden="false" customHeight="false" outlineLevel="0" collapsed="false">
      <c r="C250" s="689"/>
      <c r="N250" s="690"/>
      <c r="O250" s="690"/>
      <c r="P250" s="690"/>
      <c r="Q250" s="690"/>
      <c r="R250" s="690"/>
    </row>
    <row r="251" customFormat="false" ht="12.75" hidden="false" customHeight="false" outlineLevel="0" collapsed="false">
      <c r="C251" s="689"/>
      <c r="N251" s="690"/>
      <c r="O251" s="690"/>
      <c r="P251" s="690"/>
      <c r="Q251" s="690"/>
      <c r="R251" s="690"/>
    </row>
    <row r="252" customFormat="false" ht="12.75" hidden="false" customHeight="false" outlineLevel="0" collapsed="false">
      <c r="C252" s="689"/>
      <c r="N252" s="690"/>
      <c r="O252" s="690"/>
      <c r="P252" s="690"/>
      <c r="Q252" s="690"/>
      <c r="R252" s="690"/>
    </row>
    <row r="253" customFormat="false" ht="12.75" hidden="false" customHeight="false" outlineLevel="0" collapsed="false">
      <c r="C253" s="689"/>
      <c r="N253" s="690"/>
      <c r="O253" s="690"/>
      <c r="P253" s="690"/>
      <c r="Q253" s="690"/>
      <c r="R253" s="690"/>
    </row>
    <row r="254" customFormat="false" ht="12.75" hidden="false" customHeight="false" outlineLevel="0" collapsed="false">
      <c r="C254" s="689"/>
      <c r="N254" s="690"/>
      <c r="O254" s="690"/>
      <c r="P254" s="690"/>
      <c r="Q254" s="690"/>
      <c r="R254" s="690"/>
    </row>
    <row r="255" customFormat="false" ht="12.75" hidden="false" customHeight="false" outlineLevel="0" collapsed="false">
      <c r="C255" s="689"/>
      <c r="N255" s="690"/>
      <c r="O255" s="690"/>
      <c r="P255" s="690"/>
      <c r="Q255" s="690"/>
      <c r="R255" s="690"/>
    </row>
    <row r="256" customFormat="false" ht="12.75" hidden="false" customHeight="false" outlineLevel="0" collapsed="false">
      <c r="C256" s="689"/>
      <c r="N256" s="690"/>
      <c r="O256" s="690"/>
      <c r="P256" s="690"/>
      <c r="Q256" s="690"/>
      <c r="R256" s="690"/>
    </row>
    <row r="257" customFormat="false" ht="12.75" hidden="false" customHeight="false" outlineLevel="0" collapsed="false">
      <c r="C257" s="689"/>
      <c r="N257" s="690"/>
      <c r="O257" s="690"/>
      <c r="P257" s="690"/>
      <c r="Q257" s="690"/>
      <c r="R257" s="690"/>
    </row>
    <row r="258" customFormat="false" ht="12.75" hidden="false" customHeight="false" outlineLevel="0" collapsed="false">
      <c r="C258" s="689"/>
      <c r="N258" s="690"/>
      <c r="O258" s="690"/>
      <c r="P258" s="690"/>
      <c r="Q258" s="690"/>
      <c r="R258" s="690"/>
    </row>
    <row r="259" customFormat="false" ht="12.75" hidden="false" customHeight="false" outlineLevel="0" collapsed="false">
      <c r="C259" s="689"/>
      <c r="N259" s="690"/>
      <c r="O259" s="690"/>
      <c r="P259" s="690"/>
      <c r="Q259" s="690"/>
      <c r="R259" s="690"/>
    </row>
    <row r="260" customFormat="false" ht="12.75" hidden="false" customHeight="false" outlineLevel="0" collapsed="false">
      <c r="C260" s="689"/>
      <c r="N260" s="690"/>
      <c r="O260" s="690"/>
      <c r="P260" s="690"/>
      <c r="Q260" s="690"/>
      <c r="R260" s="690"/>
    </row>
    <row r="261" customFormat="false" ht="12.75" hidden="false" customHeight="false" outlineLevel="0" collapsed="false">
      <c r="C261" s="689"/>
      <c r="N261" s="690"/>
      <c r="O261" s="690"/>
      <c r="P261" s="690"/>
      <c r="Q261" s="690"/>
      <c r="R261" s="690"/>
    </row>
    <row r="262" customFormat="false" ht="12.75" hidden="false" customHeight="false" outlineLevel="0" collapsed="false">
      <c r="C262" s="689"/>
      <c r="N262" s="690"/>
      <c r="O262" s="690"/>
      <c r="P262" s="690"/>
      <c r="Q262" s="690"/>
      <c r="R262" s="690"/>
    </row>
    <row r="263" customFormat="false" ht="12.75" hidden="false" customHeight="false" outlineLevel="0" collapsed="false">
      <c r="C263" s="689"/>
      <c r="N263" s="690"/>
      <c r="O263" s="690"/>
      <c r="P263" s="690"/>
      <c r="Q263" s="690"/>
      <c r="R263" s="690"/>
    </row>
    <row r="264" customFormat="false" ht="12.75" hidden="false" customHeight="false" outlineLevel="0" collapsed="false">
      <c r="C264" s="689"/>
      <c r="N264" s="690"/>
      <c r="O264" s="690"/>
      <c r="P264" s="690"/>
      <c r="Q264" s="690"/>
      <c r="R264" s="690"/>
    </row>
    <row r="265" customFormat="false" ht="12.75" hidden="false" customHeight="false" outlineLevel="0" collapsed="false">
      <c r="C265" s="689"/>
      <c r="N265" s="690"/>
      <c r="O265" s="690"/>
      <c r="P265" s="690"/>
      <c r="Q265" s="690"/>
      <c r="R265" s="690"/>
    </row>
    <row r="266" customFormat="false" ht="12.75" hidden="false" customHeight="false" outlineLevel="0" collapsed="false">
      <c r="C266" s="689"/>
      <c r="N266" s="690"/>
      <c r="O266" s="690"/>
      <c r="P266" s="690"/>
      <c r="Q266" s="690"/>
      <c r="R266" s="690"/>
    </row>
    <row r="267" customFormat="false" ht="12.75" hidden="false" customHeight="false" outlineLevel="0" collapsed="false">
      <c r="C267" s="689"/>
      <c r="N267" s="690"/>
      <c r="O267" s="690"/>
      <c r="P267" s="690"/>
      <c r="Q267" s="690"/>
      <c r="R267" s="690"/>
    </row>
    <row r="268" customFormat="false" ht="12.75" hidden="false" customHeight="false" outlineLevel="0" collapsed="false">
      <c r="C268" s="689"/>
      <c r="N268" s="690"/>
      <c r="O268" s="690"/>
      <c r="P268" s="690"/>
      <c r="Q268" s="690"/>
      <c r="R268" s="690"/>
    </row>
    <row r="269" customFormat="false" ht="12.75" hidden="false" customHeight="false" outlineLevel="0" collapsed="false">
      <c r="C269" s="689"/>
      <c r="N269" s="690"/>
      <c r="O269" s="690"/>
      <c r="P269" s="690"/>
      <c r="Q269" s="690"/>
      <c r="R269" s="690"/>
    </row>
    <row r="270" customFormat="false" ht="12.75" hidden="false" customHeight="false" outlineLevel="0" collapsed="false">
      <c r="C270" s="689"/>
      <c r="N270" s="690"/>
      <c r="O270" s="690"/>
      <c r="P270" s="690"/>
      <c r="Q270" s="690"/>
      <c r="R270" s="690"/>
    </row>
    <row r="271" customFormat="false" ht="12.75" hidden="false" customHeight="false" outlineLevel="0" collapsed="false">
      <c r="C271" s="689"/>
      <c r="N271" s="690"/>
      <c r="O271" s="690"/>
      <c r="P271" s="690"/>
      <c r="Q271" s="690"/>
      <c r="R271" s="690"/>
    </row>
    <row r="272" customFormat="false" ht="12.75" hidden="false" customHeight="false" outlineLevel="0" collapsed="false">
      <c r="C272" s="689"/>
      <c r="N272" s="690"/>
      <c r="O272" s="690"/>
      <c r="P272" s="690"/>
      <c r="Q272" s="690"/>
      <c r="R272" s="690"/>
    </row>
    <row r="273" customFormat="false" ht="12.75" hidden="false" customHeight="false" outlineLevel="0" collapsed="false">
      <c r="C273" s="689"/>
      <c r="N273" s="690"/>
      <c r="O273" s="690"/>
      <c r="P273" s="690"/>
      <c r="Q273" s="690"/>
      <c r="R273" s="690"/>
    </row>
    <row r="274" customFormat="false" ht="12.75" hidden="false" customHeight="false" outlineLevel="0" collapsed="false">
      <c r="C274" s="689"/>
      <c r="N274" s="690"/>
      <c r="O274" s="690"/>
      <c r="P274" s="690"/>
      <c r="Q274" s="690"/>
      <c r="R274" s="690"/>
    </row>
    <row r="275" customFormat="false" ht="12.75" hidden="false" customHeight="false" outlineLevel="0" collapsed="false">
      <c r="C275" s="689"/>
      <c r="N275" s="690"/>
      <c r="O275" s="690"/>
      <c r="P275" s="690"/>
      <c r="Q275" s="690"/>
      <c r="R275" s="690"/>
    </row>
    <row r="276" customFormat="false" ht="12.75" hidden="false" customHeight="false" outlineLevel="0" collapsed="false">
      <c r="C276" s="689"/>
      <c r="N276" s="690"/>
      <c r="O276" s="690"/>
      <c r="P276" s="690"/>
      <c r="Q276" s="690"/>
      <c r="R276" s="690"/>
    </row>
    <row r="277" customFormat="false" ht="12.75" hidden="false" customHeight="false" outlineLevel="0" collapsed="false">
      <c r="C277" s="689"/>
      <c r="N277" s="690"/>
      <c r="O277" s="690"/>
      <c r="P277" s="690"/>
      <c r="Q277" s="690"/>
      <c r="R277" s="690"/>
    </row>
    <row r="278" customFormat="false" ht="12.75" hidden="false" customHeight="false" outlineLevel="0" collapsed="false">
      <c r="C278" s="689"/>
      <c r="N278" s="690"/>
      <c r="O278" s="690"/>
      <c r="P278" s="690"/>
      <c r="Q278" s="690"/>
      <c r="R278" s="690"/>
    </row>
    <row r="279" customFormat="false" ht="12.75" hidden="false" customHeight="false" outlineLevel="0" collapsed="false">
      <c r="C279" s="689"/>
      <c r="N279" s="690"/>
      <c r="O279" s="690"/>
      <c r="P279" s="690"/>
      <c r="Q279" s="690"/>
      <c r="R279" s="690"/>
    </row>
    <row r="280" customFormat="false" ht="12.75" hidden="false" customHeight="false" outlineLevel="0" collapsed="false">
      <c r="C280" s="689"/>
      <c r="N280" s="690"/>
      <c r="O280" s="690"/>
      <c r="P280" s="690"/>
      <c r="Q280" s="690"/>
      <c r="R280" s="690"/>
    </row>
    <row r="281" customFormat="false" ht="12.75" hidden="false" customHeight="false" outlineLevel="0" collapsed="false">
      <c r="C281" s="689"/>
      <c r="N281" s="690"/>
      <c r="O281" s="690"/>
      <c r="P281" s="690"/>
      <c r="Q281" s="690"/>
      <c r="R281" s="690"/>
    </row>
    <row r="282" customFormat="false" ht="12.75" hidden="false" customHeight="false" outlineLevel="0" collapsed="false">
      <c r="C282" s="689"/>
      <c r="N282" s="690"/>
      <c r="O282" s="690"/>
      <c r="P282" s="690"/>
      <c r="Q282" s="690"/>
      <c r="R282" s="690"/>
    </row>
    <row r="283" customFormat="false" ht="12.75" hidden="false" customHeight="false" outlineLevel="0" collapsed="false">
      <c r="C283" s="689"/>
      <c r="N283" s="690"/>
      <c r="O283" s="690"/>
      <c r="P283" s="690"/>
      <c r="Q283" s="690"/>
      <c r="R283" s="690"/>
    </row>
    <row r="284" customFormat="false" ht="12.75" hidden="false" customHeight="false" outlineLevel="0" collapsed="false">
      <c r="C284" s="689"/>
      <c r="N284" s="690"/>
      <c r="O284" s="690"/>
      <c r="P284" s="690"/>
      <c r="Q284" s="690"/>
      <c r="R284" s="690"/>
    </row>
    <row r="285" customFormat="false" ht="12.75" hidden="false" customHeight="false" outlineLevel="0" collapsed="false">
      <c r="C285" s="689"/>
      <c r="N285" s="690"/>
      <c r="O285" s="690"/>
      <c r="P285" s="690"/>
      <c r="Q285" s="690"/>
      <c r="R285" s="690"/>
    </row>
    <row r="286" customFormat="false" ht="12.75" hidden="false" customHeight="false" outlineLevel="0" collapsed="false">
      <c r="C286" s="689"/>
      <c r="N286" s="690"/>
      <c r="O286" s="690"/>
      <c r="P286" s="690"/>
      <c r="Q286" s="690"/>
      <c r="R286" s="690"/>
    </row>
    <row r="287" customFormat="false" ht="12.75" hidden="false" customHeight="false" outlineLevel="0" collapsed="false">
      <c r="C287" s="689"/>
      <c r="N287" s="690"/>
      <c r="O287" s="690"/>
      <c r="P287" s="690"/>
      <c r="Q287" s="690"/>
      <c r="R287" s="690"/>
    </row>
    <row r="288" customFormat="false" ht="12.75" hidden="false" customHeight="false" outlineLevel="0" collapsed="false">
      <c r="C288" s="689"/>
      <c r="N288" s="690"/>
      <c r="O288" s="690"/>
      <c r="P288" s="690"/>
      <c r="Q288" s="690"/>
      <c r="R288" s="690"/>
    </row>
    <row r="289" customFormat="false" ht="12.75" hidden="false" customHeight="false" outlineLevel="0" collapsed="false">
      <c r="C289" s="689"/>
      <c r="N289" s="690"/>
      <c r="O289" s="690"/>
      <c r="P289" s="690"/>
      <c r="Q289" s="690"/>
      <c r="R289" s="690"/>
    </row>
    <row r="290" customFormat="false" ht="12.75" hidden="false" customHeight="false" outlineLevel="0" collapsed="false">
      <c r="C290" s="689"/>
      <c r="N290" s="690"/>
      <c r="O290" s="690"/>
      <c r="P290" s="690"/>
      <c r="Q290" s="690"/>
      <c r="R290" s="690"/>
    </row>
    <row r="291" customFormat="false" ht="12.75" hidden="false" customHeight="false" outlineLevel="0" collapsed="false">
      <c r="C291" s="689"/>
      <c r="N291" s="690"/>
      <c r="O291" s="690"/>
      <c r="P291" s="690"/>
      <c r="Q291" s="690"/>
      <c r="R291" s="690"/>
    </row>
    <row r="292" customFormat="false" ht="12.75" hidden="false" customHeight="false" outlineLevel="0" collapsed="false">
      <c r="C292" s="689"/>
      <c r="N292" s="690"/>
      <c r="O292" s="690"/>
      <c r="P292" s="690"/>
      <c r="Q292" s="690"/>
      <c r="R292" s="690"/>
    </row>
    <row r="293" customFormat="false" ht="12.75" hidden="false" customHeight="false" outlineLevel="0" collapsed="false">
      <c r="C293" s="689"/>
      <c r="N293" s="690"/>
      <c r="O293" s="690"/>
      <c r="P293" s="690"/>
      <c r="Q293" s="690"/>
      <c r="R293" s="690"/>
    </row>
    <row r="294" customFormat="false" ht="12.75" hidden="false" customHeight="false" outlineLevel="0" collapsed="false">
      <c r="C294" s="689"/>
      <c r="N294" s="690"/>
      <c r="O294" s="690"/>
      <c r="P294" s="690"/>
      <c r="Q294" s="690"/>
      <c r="R294" s="690"/>
    </row>
    <row r="295" customFormat="false" ht="12.75" hidden="false" customHeight="false" outlineLevel="0" collapsed="false">
      <c r="C295" s="689"/>
      <c r="N295" s="690"/>
      <c r="O295" s="690"/>
      <c r="P295" s="690"/>
      <c r="Q295" s="690"/>
      <c r="R295" s="690"/>
    </row>
    <row r="296" customFormat="false" ht="12.75" hidden="false" customHeight="false" outlineLevel="0" collapsed="false">
      <c r="C296" s="689"/>
      <c r="N296" s="690"/>
      <c r="O296" s="690"/>
      <c r="P296" s="690"/>
      <c r="Q296" s="690"/>
      <c r="R296" s="690"/>
    </row>
    <row r="297" customFormat="false" ht="12.75" hidden="false" customHeight="false" outlineLevel="0" collapsed="false">
      <c r="C297" s="689"/>
      <c r="N297" s="690"/>
      <c r="O297" s="690"/>
      <c r="P297" s="690"/>
      <c r="Q297" s="690"/>
      <c r="R297" s="690"/>
    </row>
    <row r="298" customFormat="false" ht="12.75" hidden="false" customHeight="false" outlineLevel="0" collapsed="false">
      <c r="C298" s="689"/>
      <c r="N298" s="690"/>
      <c r="O298" s="690"/>
      <c r="P298" s="690"/>
      <c r="Q298" s="690"/>
      <c r="R298" s="690"/>
    </row>
    <row r="299" customFormat="false" ht="12.75" hidden="false" customHeight="false" outlineLevel="0" collapsed="false">
      <c r="C299" s="689"/>
      <c r="N299" s="690"/>
      <c r="O299" s="690"/>
      <c r="P299" s="690"/>
      <c r="Q299" s="690"/>
      <c r="R299" s="690"/>
    </row>
    <row r="300" customFormat="false" ht="12.75" hidden="false" customHeight="false" outlineLevel="0" collapsed="false">
      <c r="C300" s="689"/>
      <c r="N300" s="690"/>
      <c r="O300" s="690"/>
      <c r="P300" s="690"/>
      <c r="Q300" s="690"/>
      <c r="R300" s="690"/>
    </row>
    <row r="301" customFormat="false" ht="12.75" hidden="false" customHeight="false" outlineLevel="0" collapsed="false">
      <c r="C301" s="689"/>
      <c r="N301" s="690"/>
      <c r="O301" s="690"/>
      <c r="P301" s="690"/>
      <c r="Q301" s="690"/>
      <c r="R301" s="690"/>
    </row>
    <row r="302" customFormat="false" ht="12.75" hidden="false" customHeight="false" outlineLevel="0" collapsed="false">
      <c r="C302" s="689"/>
      <c r="N302" s="690"/>
      <c r="O302" s="690"/>
      <c r="P302" s="690"/>
      <c r="Q302" s="690"/>
      <c r="R302" s="690"/>
    </row>
    <row r="303" customFormat="false" ht="12.75" hidden="false" customHeight="false" outlineLevel="0" collapsed="false">
      <c r="C303" s="689"/>
      <c r="N303" s="690"/>
      <c r="O303" s="690"/>
      <c r="P303" s="690"/>
      <c r="Q303" s="690"/>
      <c r="R303" s="690"/>
    </row>
    <row r="304" customFormat="false" ht="12.75" hidden="false" customHeight="false" outlineLevel="0" collapsed="false">
      <c r="C304" s="689"/>
      <c r="N304" s="690"/>
      <c r="O304" s="690"/>
      <c r="P304" s="690"/>
      <c r="Q304" s="690"/>
      <c r="R304" s="690"/>
    </row>
    <row r="305" customFormat="false" ht="12.75" hidden="false" customHeight="false" outlineLevel="0" collapsed="false">
      <c r="C305" s="689"/>
      <c r="N305" s="690"/>
      <c r="O305" s="690"/>
      <c r="P305" s="690"/>
      <c r="Q305" s="690"/>
      <c r="R305" s="690"/>
    </row>
    <row r="306" customFormat="false" ht="12.75" hidden="false" customHeight="false" outlineLevel="0" collapsed="false">
      <c r="C306" s="689"/>
      <c r="N306" s="690"/>
      <c r="O306" s="690"/>
      <c r="P306" s="690"/>
      <c r="Q306" s="690"/>
      <c r="R306" s="690"/>
    </row>
    <row r="307" customFormat="false" ht="12.75" hidden="false" customHeight="false" outlineLevel="0" collapsed="false">
      <c r="C307" s="689"/>
      <c r="N307" s="690"/>
      <c r="O307" s="690"/>
      <c r="P307" s="690"/>
      <c r="Q307" s="690"/>
      <c r="R307" s="690"/>
    </row>
    <row r="308" customFormat="false" ht="12.75" hidden="false" customHeight="false" outlineLevel="0" collapsed="false">
      <c r="C308" s="689"/>
      <c r="N308" s="690"/>
      <c r="O308" s="690"/>
      <c r="P308" s="690"/>
      <c r="Q308" s="690"/>
      <c r="R308" s="690"/>
    </row>
    <row r="309" customFormat="false" ht="12.75" hidden="false" customHeight="false" outlineLevel="0" collapsed="false">
      <c r="C309" s="689"/>
      <c r="N309" s="690"/>
      <c r="O309" s="690"/>
      <c r="P309" s="690"/>
      <c r="Q309" s="690"/>
      <c r="R309" s="690"/>
    </row>
    <row r="310" customFormat="false" ht="12.75" hidden="false" customHeight="false" outlineLevel="0" collapsed="false">
      <c r="C310" s="689"/>
      <c r="N310" s="690"/>
      <c r="O310" s="690"/>
      <c r="P310" s="690"/>
      <c r="Q310" s="690"/>
      <c r="R310" s="690"/>
    </row>
    <row r="311" customFormat="false" ht="12.75" hidden="false" customHeight="false" outlineLevel="0" collapsed="false">
      <c r="C311" s="689"/>
      <c r="N311" s="690"/>
      <c r="O311" s="690"/>
      <c r="P311" s="690"/>
      <c r="Q311" s="690"/>
      <c r="R311" s="690"/>
    </row>
    <row r="312" customFormat="false" ht="12.75" hidden="false" customHeight="false" outlineLevel="0" collapsed="false">
      <c r="C312" s="689"/>
      <c r="N312" s="690"/>
      <c r="O312" s="690"/>
      <c r="P312" s="690"/>
      <c r="Q312" s="690"/>
      <c r="R312" s="690"/>
    </row>
    <row r="313" customFormat="false" ht="12.75" hidden="false" customHeight="false" outlineLevel="0" collapsed="false">
      <c r="C313" s="689"/>
      <c r="N313" s="690"/>
      <c r="O313" s="690"/>
      <c r="P313" s="690"/>
      <c r="Q313" s="690"/>
      <c r="R313" s="690"/>
    </row>
    <row r="314" customFormat="false" ht="12.75" hidden="false" customHeight="false" outlineLevel="0" collapsed="false">
      <c r="C314" s="689"/>
      <c r="N314" s="690"/>
      <c r="O314" s="690"/>
      <c r="P314" s="690"/>
      <c r="Q314" s="690"/>
      <c r="R314" s="690"/>
    </row>
    <row r="315" customFormat="false" ht="12.75" hidden="false" customHeight="false" outlineLevel="0" collapsed="false">
      <c r="C315" s="689"/>
      <c r="N315" s="690"/>
      <c r="O315" s="690"/>
      <c r="P315" s="690"/>
      <c r="Q315" s="690"/>
      <c r="R315" s="690"/>
    </row>
    <row r="316" customFormat="false" ht="12.75" hidden="false" customHeight="false" outlineLevel="0" collapsed="false">
      <c r="C316" s="689"/>
      <c r="N316" s="690"/>
      <c r="O316" s="690"/>
      <c r="P316" s="690"/>
      <c r="Q316" s="690"/>
      <c r="R316" s="690"/>
    </row>
    <row r="317" customFormat="false" ht="12.75" hidden="false" customHeight="false" outlineLevel="0" collapsed="false">
      <c r="C317" s="689"/>
      <c r="N317" s="690"/>
      <c r="O317" s="690"/>
      <c r="P317" s="690"/>
      <c r="Q317" s="690"/>
      <c r="R317" s="690"/>
    </row>
    <row r="318" customFormat="false" ht="12.75" hidden="false" customHeight="false" outlineLevel="0" collapsed="false">
      <c r="C318" s="689"/>
      <c r="N318" s="690"/>
      <c r="O318" s="690"/>
      <c r="P318" s="690"/>
      <c r="Q318" s="690"/>
      <c r="R318" s="690"/>
    </row>
    <row r="319" customFormat="false" ht="12.75" hidden="false" customHeight="false" outlineLevel="0" collapsed="false">
      <c r="C319" s="689"/>
      <c r="N319" s="690"/>
      <c r="O319" s="690"/>
      <c r="P319" s="690"/>
      <c r="Q319" s="690"/>
      <c r="R319" s="690"/>
    </row>
    <row r="320" customFormat="false" ht="12.75" hidden="false" customHeight="false" outlineLevel="0" collapsed="false">
      <c r="C320" s="689"/>
      <c r="N320" s="690"/>
      <c r="O320" s="690"/>
      <c r="P320" s="690"/>
      <c r="Q320" s="690"/>
      <c r="R320" s="690"/>
    </row>
    <row r="321" customFormat="false" ht="12.75" hidden="false" customHeight="false" outlineLevel="0" collapsed="false">
      <c r="C321" s="689"/>
      <c r="N321" s="690"/>
      <c r="O321" s="690"/>
      <c r="P321" s="690"/>
      <c r="Q321" s="690"/>
      <c r="R321" s="690"/>
    </row>
    <row r="322" customFormat="false" ht="12.75" hidden="false" customHeight="false" outlineLevel="0" collapsed="false">
      <c r="C322" s="689"/>
      <c r="N322" s="690"/>
      <c r="O322" s="690"/>
      <c r="P322" s="690"/>
      <c r="Q322" s="690"/>
      <c r="R322" s="690"/>
    </row>
    <row r="323" customFormat="false" ht="12.75" hidden="false" customHeight="false" outlineLevel="0" collapsed="false">
      <c r="C323" s="689"/>
      <c r="N323" s="690"/>
      <c r="O323" s="690"/>
      <c r="P323" s="690"/>
      <c r="Q323" s="690"/>
      <c r="R323" s="690"/>
    </row>
    <row r="324" customFormat="false" ht="12.75" hidden="false" customHeight="false" outlineLevel="0" collapsed="false">
      <c r="C324" s="689"/>
      <c r="N324" s="690"/>
      <c r="O324" s="690"/>
      <c r="P324" s="690"/>
      <c r="Q324" s="690"/>
      <c r="R324" s="690"/>
    </row>
    <row r="325" customFormat="false" ht="12.75" hidden="false" customHeight="false" outlineLevel="0" collapsed="false">
      <c r="C325" s="689"/>
      <c r="N325" s="690"/>
      <c r="O325" s="690"/>
      <c r="P325" s="690"/>
      <c r="Q325" s="690"/>
      <c r="R325" s="690"/>
    </row>
    <row r="326" customFormat="false" ht="12.75" hidden="false" customHeight="false" outlineLevel="0" collapsed="false">
      <c r="C326" s="689"/>
      <c r="N326" s="690"/>
      <c r="O326" s="690"/>
      <c r="P326" s="690"/>
      <c r="Q326" s="690"/>
      <c r="R326" s="690"/>
    </row>
    <row r="327" customFormat="false" ht="12.75" hidden="false" customHeight="false" outlineLevel="0" collapsed="false">
      <c r="C327" s="689"/>
      <c r="N327" s="690"/>
      <c r="O327" s="690"/>
      <c r="P327" s="690"/>
      <c r="Q327" s="690"/>
      <c r="R327" s="690"/>
    </row>
    <row r="328" customFormat="false" ht="12.75" hidden="false" customHeight="false" outlineLevel="0" collapsed="false">
      <c r="C328" s="689"/>
      <c r="N328" s="690"/>
      <c r="O328" s="690"/>
      <c r="P328" s="690"/>
      <c r="Q328" s="690"/>
      <c r="R328" s="690"/>
    </row>
    <row r="329" customFormat="false" ht="12.75" hidden="false" customHeight="false" outlineLevel="0" collapsed="false">
      <c r="C329" s="689"/>
      <c r="N329" s="690"/>
      <c r="O329" s="690"/>
      <c r="P329" s="690"/>
      <c r="Q329" s="690"/>
      <c r="R329" s="690"/>
    </row>
    <row r="330" customFormat="false" ht="12.75" hidden="false" customHeight="false" outlineLevel="0" collapsed="false">
      <c r="C330" s="689"/>
      <c r="N330" s="690"/>
      <c r="O330" s="690"/>
      <c r="P330" s="690"/>
      <c r="Q330" s="690"/>
      <c r="R330" s="690"/>
    </row>
    <row r="331" customFormat="false" ht="12.75" hidden="false" customHeight="false" outlineLevel="0" collapsed="false">
      <c r="C331" s="689"/>
      <c r="N331" s="690"/>
      <c r="O331" s="690"/>
      <c r="P331" s="690"/>
      <c r="Q331" s="690"/>
      <c r="R331" s="690"/>
    </row>
    <row r="332" customFormat="false" ht="12.75" hidden="false" customHeight="false" outlineLevel="0" collapsed="false">
      <c r="C332" s="689"/>
      <c r="N332" s="690"/>
      <c r="O332" s="690"/>
      <c r="P332" s="690"/>
      <c r="Q332" s="690"/>
      <c r="R332" s="690"/>
    </row>
    <row r="333" customFormat="false" ht="12.75" hidden="false" customHeight="false" outlineLevel="0" collapsed="false">
      <c r="C333" s="689"/>
      <c r="N333" s="690"/>
      <c r="O333" s="690"/>
      <c r="P333" s="690"/>
      <c r="Q333" s="690"/>
      <c r="R333" s="690"/>
    </row>
    <row r="334" customFormat="false" ht="12.75" hidden="false" customHeight="false" outlineLevel="0" collapsed="false">
      <c r="C334" s="689"/>
      <c r="N334" s="690"/>
      <c r="O334" s="690"/>
      <c r="P334" s="690"/>
      <c r="Q334" s="690"/>
      <c r="R334" s="690"/>
    </row>
    <row r="335" customFormat="false" ht="12.75" hidden="false" customHeight="false" outlineLevel="0" collapsed="false">
      <c r="C335" s="689"/>
      <c r="N335" s="690"/>
      <c r="O335" s="690"/>
      <c r="P335" s="690"/>
      <c r="Q335" s="690"/>
      <c r="R335" s="690"/>
    </row>
    <row r="336" customFormat="false" ht="12.75" hidden="false" customHeight="false" outlineLevel="0" collapsed="false">
      <c r="C336" s="689"/>
      <c r="N336" s="690"/>
      <c r="O336" s="690"/>
      <c r="P336" s="690"/>
      <c r="Q336" s="690"/>
      <c r="R336" s="690"/>
    </row>
    <row r="337" customFormat="false" ht="12.75" hidden="false" customHeight="false" outlineLevel="0" collapsed="false">
      <c r="C337" s="689"/>
      <c r="N337" s="690"/>
      <c r="O337" s="690"/>
      <c r="P337" s="690"/>
      <c r="Q337" s="690"/>
      <c r="R337" s="690"/>
    </row>
    <row r="338" customFormat="false" ht="12.75" hidden="false" customHeight="false" outlineLevel="0" collapsed="false">
      <c r="C338" s="689"/>
      <c r="N338" s="690"/>
      <c r="O338" s="690"/>
      <c r="P338" s="690"/>
      <c r="Q338" s="690"/>
      <c r="R338" s="690"/>
    </row>
    <row r="339" customFormat="false" ht="12.75" hidden="false" customHeight="false" outlineLevel="0" collapsed="false">
      <c r="C339" s="689"/>
      <c r="N339" s="690"/>
      <c r="O339" s="690"/>
      <c r="P339" s="690"/>
      <c r="Q339" s="690"/>
      <c r="R339" s="690"/>
    </row>
    <row r="340" customFormat="false" ht="12.75" hidden="false" customHeight="false" outlineLevel="0" collapsed="false">
      <c r="C340" s="689"/>
      <c r="N340" s="690"/>
      <c r="O340" s="690"/>
      <c r="P340" s="690"/>
      <c r="Q340" s="690"/>
      <c r="R340" s="690"/>
    </row>
    <row r="341" customFormat="false" ht="12.75" hidden="false" customHeight="false" outlineLevel="0" collapsed="false">
      <c r="C341" s="689"/>
      <c r="N341" s="690"/>
      <c r="O341" s="690"/>
      <c r="P341" s="690"/>
      <c r="Q341" s="690"/>
      <c r="R341" s="690"/>
    </row>
    <row r="342" customFormat="false" ht="12.75" hidden="false" customHeight="false" outlineLevel="0" collapsed="false">
      <c r="C342" s="689"/>
      <c r="N342" s="690"/>
      <c r="O342" s="690"/>
      <c r="P342" s="690"/>
      <c r="Q342" s="690"/>
      <c r="R342" s="690"/>
    </row>
    <row r="343" customFormat="false" ht="12.75" hidden="false" customHeight="false" outlineLevel="0" collapsed="false">
      <c r="C343" s="689"/>
      <c r="N343" s="690"/>
      <c r="O343" s="690"/>
      <c r="P343" s="690"/>
      <c r="Q343" s="690"/>
      <c r="R343" s="690"/>
    </row>
    <row r="344" customFormat="false" ht="12.75" hidden="false" customHeight="false" outlineLevel="0" collapsed="false">
      <c r="C344" s="689"/>
      <c r="N344" s="690"/>
      <c r="O344" s="690"/>
      <c r="P344" s="690"/>
      <c r="Q344" s="690"/>
      <c r="R344" s="690"/>
    </row>
    <row r="345" customFormat="false" ht="12.75" hidden="false" customHeight="false" outlineLevel="0" collapsed="false">
      <c r="C345" s="689"/>
      <c r="N345" s="690"/>
      <c r="O345" s="690"/>
      <c r="P345" s="690"/>
      <c r="Q345" s="690"/>
      <c r="R345" s="690"/>
    </row>
    <row r="346" customFormat="false" ht="12.75" hidden="false" customHeight="false" outlineLevel="0" collapsed="false">
      <c r="C346" s="689"/>
      <c r="N346" s="690"/>
      <c r="O346" s="690"/>
      <c r="P346" s="690"/>
      <c r="Q346" s="690"/>
      <c r="R346" s="690"/>
    </row>
    <row r="347" customFormat="false" ht="12.75" hidden="false" customHeight="false" outlineLevel="0" collapsed="false">
      <c r="C347" s="689"/>
      <c r="N347" s="690"/>
      <c r="O347" s="690"/>
      <c r="P347" s="690"/>
      <c r="Q347" s="690"/>
      <c r="R347" s="690"/>
    </row>
    <row r="348" customFormat="false" ht="12.75" hidden="false" customHeight="false" outlineLevel="0" collapsed="false">
      <c r="C348" s="689"/>
      <c r="N348" s="690"/>
      <c r="O348" s="690"/>
      <c r="P348" s="690"/>
      <c r="Q348" s="690"/>
      <c r="R348" s="690"/>
    </row>
    <row r="349" customFormat="false" ht="12.75" hidden="false" customHeight="false" outlineLevel="0" collapsed="false">
      <c r="C349" s="689"/>
      <c r="N349" s="690"/>
      <c r="O349" s="690"/>
      <c r="P349" s="690"/>
      <c r="Q349" s="690"/>
      <c r="R349" s="690"/>
    </row>
    <row r="350" customFormat="false" ht="12.75" hidden="false" customHeight="false" outlineLevel="0" collapsed="false">
      <c r="C350" s="689"/>
      <c r="N350" s="690"/>
      <c r="O350" s="690"/>
      <c r="P350" s="690"/>
      <c r="Q350" s="690"/>
      <c r="R350" s="690"/>
    </row>
    <row r="351" customFormat="false" ht="12.75" hidden="false" customHeight="false" outlineLevel="0" collapsed="false">
      <c r="C351" s="689"/>
      <c r="N351" s="690"/>
      <c r="O351" s="690"/>
      <c r="P351" s="690"/>
      <c r="Q351" s="690"/>
      <c r="R351" s="690"/>
    </row>
    <row r="352" customFormat="false" ht="12.75" hidden="false" customHeight="false" outlineLevel="0" collapsed="false">
      <c r="C352" s="689"/>
      <c r="N352" s="690"/>
      <c r="O352" s="690"/>
      <c r="P352" s="690"/>
      <c r="Q352" s="690"/>
      <c r="R352" s="690"/>
    </row>
    <row r="353" customFormat="false" ht="12.75" hidden="false" customHeight="false" outlineLevel="0" collapsed="false">
      <c r="C353" s="689"/>
      <c r="N353" s="690"/>
      <c r="O353" s="690"/>
      <c r="P353" s="690"/>
      <c r="Q353" s="690"/>
      <c r="R353" s="690"/>
    </row>
    <row r="354" customFormat="false" ht="12.75" hidden="false" customHeight="false" outlineLevel="0" collapsed="false">
      <c r="C354" s="689"/>
      <c r="N354" s="690"/>
      <c r="O354" s="690"/>
      <c r="P354" s="690"/>
      <c r="Q354" s="690"/>
      <c r="R354" s="690"/>
    </row>
    <row r="355" customFormat="false" ht="12.75" hidden="false" customHeight="false" outlineLevel="0" collapsed="false">
      <c r="C355" s="689"/>
      <c r="N355" s="690"/>
      <c r="O355" s="690"/>
      <c r="P355" s="690"/>
      <c r="Q355" s="690"/>
      <c r="R355" s="690"/>
    </row>
    <row r="356" customFormat="false" ht="12.75" hidden="false" customHeight="false" outlineLevel="0" collapsed="false">
      <c r="C356" s="689"/>
      <c r="N356" s="690"/>
      <c r="O356" s="690"/>
      <c r="P356" s="690"/>
      <c r="Q356" s="690"/>
      <c r="R356" s="690"/>
    </row>
    <row r="357" customFormat="false" ht="12.75" hidden="false" customHeight="false" outlineLevel="0" collapsed="false">
      <c r="C357" s="689"/>
      <c r="N357" s="690"/>
      <c r="O357" s="690"/>
      <c r="P357" s="690"/>
      <c r="Q357" s="690"/>
      <c r="R357" s="690"/>
    </row>
    <row r="358" customFormat="false" ht="12.75" hidden="false" customHeight="false" outlineLevel="0" collapsed="false">
      <c r="C358" s="689"/>
      <c r="N358" s="690"/>
      <c r="O358" s="690"/>
      <c r="P358" s="690"/>
      <c r="Q358" s="690"/>
      <c r="R358" s="690"/>
    </row>
    <row r="359" customFormat="false" ht="12.75" hidden="false" customHeight="false" outlineLevel="0" collapsed="false">
      <c r="C359" s="689"/>
      <c r="N359" s="690"/>
      <c r="O359" s="690"/>
      <c r="P359" s="690"/>
      <c r="Q359" s="690"/>
      <c r="R359" s="690"/>
    </row>
    <row r="360" customFormat="false" ht="12.75" hidden="false" customHeight="false" outlineLevel="0" collapsed="false">
      <c r="C360" s="689"/>
      <c r="N360" s="690"/>
      <c r="O360" s="690"/>
      <c r="P360" s="690"/>
      <c r="Q360" s="690"/>
      <c r="R360" s="690"/>
    </row>
    <row r="361" customFormat="false" ht="12.75" hidden="false" customHeight="false" outlineLevel="0" collapsed="false">
      <c r="C361" s="689"/>
      <c r="N361" s="690"/>
      <c r="O361" s="690"/>
      <c r="P361" s="690"/>
      <c r="Q361" s="690"/>
      <c r="R361" s="690"/>
    </row>
    <row r="362" customFormat="false" ht="12.75" hidden="false" customHeight="false" outlineLevel="0" collapsed="false">
      <c r="C362" s="689"/>
      <c r="N362" s="690"/>
      <c r="O362" s="690"/>
      <c r="P362" s="690"/>
      <c r="Q362" s="690"/>
      <c r="R362" s="690"/>
    </row>
    <row r="363" customFormat="false" ht="12.75" hidden="false" customHeight="false" outlineLevel="0" collapsed="false">
      <c r="C363" s="689"/>
      <c r="N363" s="690"/>
      <c r="O363" s="690"/>
      <c r="P363" s="690"/>
      <c r="Q363" s="690"/>
      <c r="R363" s="690"/>
    </row>
    <row r="364" customFormat="false" ht="12.75" hidden="false" customHeight="false" outlineLevel="0" collapsed="false">
      <c r="C364" s="689"/>
      <c r="N364" s="690"/>
      <c r="O364" s="690"/>
      <c r="P364" s="690"/>
      <c r="Q364" s="690"/>
      <c r="R364" s="690"/>
    </row>
    <row r="365" customFormat="false" ht="12.75" hidden="false" customHeight="false" outlineLevel="0" collapsed="false">
      <c r="C365" s="689"/>
      <c r="N365" s="690"/>
      <c r="O365" s="690"/>
      <c r="P365" s="690"/>
      <c r="Q365" s="690"/>
      <c r="R365" s="690"/>
    </row>
    <row r="366" customFormat="false" ht="12.75" hidden="false" customHeight="false" outlineLevel="0" collapsed="false">
      <c r="C366" s="689"/>
      <c r="N366" s="690"/>
      <c r="O366" s="690"/>
      <c r="P366" s="690"/>
      <c r="Q366" s="690"/>
      <c r="R366" s="690"/>
    </row>
    <row r="367" customFormat="false" ht="12.75" hidden="false" customHeight="false" outlineLevel="0" collapsed="false">
      <c r="C367" s="689"/>
      <c r="N367" s="690"/>
      <c r="O367" s="690"/>
      <c r="P367" s="690"/>
      <c r="Q367" s="690"/>
      <c r="R367" s="690"/>
    </row>
    <row r="368" customFormat="false" ht="12.75" hidden="false" customHeight="false" outlineLevel="0" collapsed="false">
      <c r="C368" s="689"/>
      <c r="N368" s="690"/>
      <c r="O368" s="690"/>
      <c r="P368" s="690"/>
      <c r="Q368" s="690"/>
      <c r="R368" s="690"/>
    </row>
    <row r="369" customFormat="false" ht="12.75" hidden="false" customHeight="false" outlineLevel="0" collapsed="false">
      <c r="C369" s="689"/>
      <c r="N369" s="690"/>
      <c r="O369" s="690"/>
      <c r="P369" s="690"/>
      <c r="Q369" s="690"/>
      <c r="R369" s="690"/>
    </row>
    <row r="370" customFormat="false" ht="12.75" hidden="false" customHeight="false" outlineLevel="0" collapsed="false">
      <c r="C370" s="689"/>
      <c r="N370" s="690"/>
      <c r="O370" s="690"/>
      <c r="P370" s="690"/>
      <c r="Q370" s="690"/>
      <c r="R370" s="690"/>
    </row>
    <row r="371" customFormat="false" ht="12.75" hidden="false" customHeight="false" outlineLevel="0" collapsed="false">
      <c r="C371" s="689"/>
      <c r="N371" s="690"/>
      <c r="O371" s="690"/>
      <c r="P371" s="690"/>
      <c r="Q371" s="690"/>
      <c r="R371" s="690"/>
    </row>
    <row r="372" customFormat="false" ht="12.75" hidden="false" customHeight="false" outlineLevel="0" collapsed="false">
      <c r="C372" s="689"/>
      <c r="N372" s="690"/>
      <c r="O372" s="690"/>
      <c r="P372" s="690"/>
      <c r="Q372" s="690"/>
      <c r="R372" s="690"/>
    </row>
    <row r="373" customFormat="false" ht="12.75" hidden="false" customHeight="false" outlineLevel="0" collapsed="false">
      <c r="C373" s="689"/>
      <c r="N373" s="690"/>
      <c r="O373" s="690"/>
      <c r="P373" s="690"/>
      <c r="Q373" s="690"/>
      <c r="R373" s="690"/>
    </row>
    <row r="374" customFormat="false" ht="12.75" hidden="false" customHeight="false" outlineLevel="0" collapsed="false">
      <c r="C374" s="689"/>
      <c r="N374" s="690"/>
      <c r="O374" s="690"/>
      <c r="P374" s="690"/>
      <c r="Q374" s="690"/>
      <c r="R374" s="690"/>
    </row>
    <row r="375" customFormat="false" ht="12.75" hidden="false" customHeight="false" outlineLevel="0" collapsed="false">
      <c r="C375" s="689"/>
      <c r="N375" s="690"/>
      <c r="O375" s="690"/>
      <c r="P375" s="690"/>
      <c r="Q375" s="690"/>
      <c r="R375" s="690"/>
    </row>
    <row r="376" customFormat="false" ht="12.75" hidden="false" customHeight="false" outlineLevel="0" collapsed="false">
      <c r="C376" s="689"/>
      <c r="N376" s="690"/>
      <c r="O376" s="690"/>
      <c r="P376" s="690"/>
      <c r="Q376" s="690"/>
      <c r="R376" s="690"/>
    </row>
    <row r="377" customFormat="false" ht="12.75" hidden="false" customHeight="false" outlineLevel="0" collapsed="false">
      <c r="C377" s="689"/>
      <c r="N377" s="690"/>
      <c r="O377" s="690"/>
      <c r="P377" s="690"/>
      <c r="Q377" s="690"/>
      <c r="R377" s="690"/>
    </row>
    <row r="378" customFormat="false" ht="12.75" hidden="false" customHeight="false" outlineLevel="0" collapsed="false">
      <c r="C378" s="689"/>
      <c r="N378" s="690"/>
      <c r="O378" s="690"/>
      <c r="P378" s="690"/>
      <c r="Q378" s="690"/>
      <c r="R378" s="690"/>
    </row>
    <row r="379" customFormat="false" ht="12.75" hidden="false" customHeight="false" outlineLevel="0" collapsed="false">
      <c r="C379" s="689"/>
      <c r="N379" s="690"/>
      <c r="O379" s="690"/>
      <c r="P379" s="690"/>
      <c r="Q379" s="690"/>
      <c r="R379" s="690"/>
    </row>
    <row r="380" customFormat="false" ht="12.75" hidden="false" customHeight="false" outlineLevel="0" collapsed="false">
      <c r="C380" s="689"/>
      <c r="N380" s="690"/>
      <c r="O380" s="690"/>
      <c r="P380" s="690"/>
      <c r="Q380" s="690"/>
      <c r="R380" s="690"/>
    </row>
    <row r="381" customFormat="false" ht="12.75" hidden="false" customHeight="false" outlineLevel="0" collapsed="false">
      <c r="C381" s="689"/>
      <c r="N381" s="690"/>
      <c r="O381" s="690"/>
      <c r="P381" s="690"/>
      <c r="Q381" s="690"/>
      <c r="R381" s="690"/>
    </row>
    <row r="382" customFormat="false" ht="12.75" hidden="false" customHeight="false" outlineLevel="0" collapsed="false">
      <c r="C382" s="689"/>
      <c r="N382" s="690"/>
      <c r="O382" s="690"/>
      <c r="P382" s="690"/>
      <c r="Q382" s="690"/>
      <c r="R382" s="690"/>
    </row>
    <row r="383" customFormat="false" ht="12.75" hidden="false" customHeight="false" outlineLevel="0" collapsed="false">
      <c r="C383" s="689"/>
      <c r="N383" s="690"/>
      <c r="O383" s="690"/>
      <c r="P383" s="690"/>
      <c r="Q383" s="690"/>
      <c r="R383" s="690"/>
    </row>
    <row r="384" customFormat="false" ht="12.75" hidden="false" customHeight="false" outlineLevel="0" collapsed="false">
      <c r="C384" s="689"/>
      <c r="N384" s="690"/>
      <c r="O384" s="690"/>
      <c r="P384" s="690"/>
      <c r="Q384" s="690"/>
      <c r="R384" s="690"/>
    </row>
    <row r="385" customFormat="false" ht="12.75" hidden="false" customHeight="false" outlineLevel="0" collapsed="false">
      <c r="C385" s="689"/>
      <c r="N385" s="690"/>
      <c r="O385" s="690"/>
      <c r="P385" s="690"/>
      <c r="Q385" s="690"/>
      <c r="R385" s="690"/>
    </row>
    <row r="386" customFormat="false" ht="12.75" hidden="false" customHeight="false" outlineLevel="0" collapsed="false">
      <c r="C386" s="689"/>
      <c r="N386" s="690"/>
      <c r="O386" s="690"/>
      <c r="P386" s="690"/>
      <c r="Q386" s="690"/>
      <c r="R386" s="690"/>
    </row>
    <row r="387" customFormat="false" ht="12.75" hidden="false" customHeight="false" outlineLevel="0" collapsed="false">
      <c r="C387" s="689"/>
      <c r="N387" s="690"/>
      <c r="O387" s="690"/>
      <c r="P387" s="690"/>
      <c r="Q387" s="690"/>
      <c r="R387" s="690"/>
    </row>
    <row r="388" customFormat="false" ht="12.75" hidden="false" customHeight="false" outlineLevel="0" collapsed="false">
      <c r="C388" s="689"/>
      <c r="N388" s="690"/>
      <c r="O388" s="690"/>
      <c r="P388" s="690"/>
      <c r="Q388" s="690"/>
      <c r="R388" s="690"/>
    </row>
    <row r="389" customFormat="false" ht="12.75" hidden="false" customHeight="false" outlineLevel="0" collapsed="false">
      <c r="C389" s="689"/>
      <c r="N389" s="690"/>
      <c r="O389" s="690"/>
      <c r="P389" s="690"/>
      <c r="Q389" s="690"/>
      <c r="R389" s="690"/>
    </row>
    <row r="390" customFormat="false" ht="12.75" hidden="false" customHeight="false" outlineLevel="0" collapsed="false">
      <c r="C390" s="689"/>
      <c r="N390" s="690"/>
      <c r="O390" s="690"/>
      <c r="P390" s="690"/>
      <c r="Q390" s="690"/>
      <c r="R390" s="690"/>
    </row>
    <row r="391" customFormat="false" ht="12.75" hidden="false" customHeight="false" outlineLevel="0" collapsed="false">
      <c r="C391" s="689"/>
      <c r="N391" s="690"/>
      <c r="O391" s="690"/>
      <c r="P391" s="690"/>
      <c r="Q391" s="690"/>
      <c r="R391" s="690"/>
    </row>
    <row r="392" customFormat="false" ht="12.75" hidden="false" customHeight="false" outlineLevel="0" collapsed="false">
      <c r="C392" s="689"/>
      <c r="N392" s="690"/>
      <c r="O392" s="690"/>
      <c r="P392" s="690"/>
      <c r="Q392" s="690"/>
      <c r="R392" s="690"/>
    </row>
    <row r="393" customFormat="false" ht="12.75" hidden="false" customHeight="false" outlineLevel="0" collapsed="false">
      <c r="C393" s="689"/>
      <c r="N393" s="690"/>
      <c r="O393" s="690"/>
      <c r="P393" s="690"/>
      <c r="Q393" s="690"/>
      <c r="R393" s="690"/>
    </row>
    <row r="394" customFormat="false" ht="12.75" hidden="false" customHeight="false" outlineLevel="0" collapsed="false">
      <c r="C394" s="689"/>
      <c r="N394" s="690"/>
      <c r="O394" s="690"/>
      <c r="P394" s="690"/>
      <c r="Q394" s="690"/>
      <c r="R394" s="690"/>
    </row>
    <row r="395" customFormat="false" ht="12.75" hidden="false" customHeight="false" outlineLevel="0" collapsed="false">
      <c r="C395" s="689"/>
      <c r="N395" s="690"/>
      <c r="O395" s="690"/>
      <c r="P395" s="690"/>
      <c r="Q395" s="690"/>
      <c r="R395" s="690"/>
    </row>
    <row r="396" customFormat="false" ht="12.75" hidden="false" customHeight="false" outlineLevel="0" collapsed="false">
      <c r="C396" s="689"/>
      <c r="N396" s="690"/>
      <c r="O396" s="690"/>
      <c r="P396" s="690"/>
      <c r="Q396" s="690"/>
      <c r="R396" s="690"/>
    </row>
    <row r="397" customFormat="false" ht="12.75" hidden="false" customHeight="false" outlineLevel="0" collapsed="false">
      <c r="C397" s="689"/>
      <c r="N397" s="690"/>
      <c r="O397" s="690"/>
      <c r="P397" s="690"/>
      <c r="Q397" s="690"/>
      <c r="R397" s="690"/>
    </row>
    <row r="398" customFormat="false" ht="12.75" hidden="false" customHeight="false" outlineLevel="0" collapsed="false">
      <c r="C398" s="689"/>
      <c r="N398" s="690"/>
      <c r="O398" s="690"/>
      <c r="P398" s="690"/>
      <c r="Q398" s="690"/>
      <c r="R398" s="690"/>
    </row>
    <row r="399" customFormat="false" ht="12.75" hidden="false" customHeight="false" outlineLevel="0" collapsed="false">
      <c r="C399" s="689"/>
      <c r="N399" s="690"/>
      <c r="O399" s="690"/>
      <c r="P399" s="690"/>
      <c r="Q399" s="690"/>
      <c r="R399" s="690"/>
    </row>
    <row r="400" customFormat="false" ht="12.75" hidden="false" customHeight="false" outlineLevel="0" collapsed="false">
      <c r="C400" s="689"/>
      <c r="N400" s="690"/>
      <c r="O400" s="690"/>
      <c r="P400" s="690"/>
      <c r="Q400" s="690"/>
      <c r="R400" s="690"/>
    </row>
    <row r="401" customFormat="false" ht="12.75" hidden="false" customHeight="false" outlineLevel="0" collapsed="false">
      <c r="C401" s="689"/>
      <c r="N401" s="690"/>
      <c r="O401" s="690"/>
      <c r="P401" s="690"/>
      <c r="Q401" s="690"/>
      <c r="R401" s="690"/>
    </row>
    <row r="402" customFormat="false" ht="12.75" hidden="false" customHeight="false" outlineLevel="0" collapsed="false">
      <c r="C402" s="689"/>
      <c r="N402" s="690"/>
      <c r="O402" s="690"/>
      <c r="P402" s="690"/>
      <c r="Q402" s="690"/>
      <c r="R402" s="690"/>
    </row>
    <row r="403" customFormat="false" ht="12.75" hidden="false" customHeight="false" outlineLevel="0" collapsed="false">
      <c r="C403" s="689"/>
      <c r="N403" s="690"/>
      <c r="O403" s="690"/>
      <c r="P403" s="690"/>
      <c r="Q403" s="690"/>
      <c r="R403" s="690"/>
    </row>
    <row r="404" customFormat="false" ht="12.75" hidden="false" customHeight="false" outlineLevel="0" collapsed="false">
      <c r="C404" s="689"/>
      <c r="N404" s="690"/>
      <c r="O404" s="690"/>
      <c r="P404" s="690"/>
      <c r="Q404" s="690"/>
      <c r="R404" s="690"/>
    </row>
    <row r="405" customFormat="false" ht="12.75" hidden="false" customHeight="false" outlineLevel="0" collapsed="false">
      <c r="C405" s="689"/>
      <c r="N405" s="690"/>
      <c r="O405" s="690"/>
      <c r="P405" s="690"/>
      <c r="Q405" s="690"/>
      <c r="R405" s="690"/>
    </row>
    <row r="406" customFormat="false" ht="12.75" hidden="false" customHeight="false" outlineLevel="0" collapsed="false">
      <c r="C406" s="689"/>
      <c r="N406" s="690"/>
      <c r="O406" s="690"/>
      <c r="P406" s="690"/>
      <c r="Q406" s="690"/>
      <c r="R406" s="690"/>
    </row>
    <row r="407" customFormat="false" ht="12.75" hidden="false" customHeight="false" outlineLevel="0" collapsed="false">
      <c r="C407" s="689"/>
      <c r="N407" s="690"/>
      <c r="O407" s="690"/>
      <c r="P407" s="690"/>
      <c r="Q407" s="690"/>
      <c r="R407" s="690"/>
    </row>
    <row r="408" customFormat="false" ht="12.75" hidden="false" customHeight="false" outlineLevel="0" collapsed="false">
      <c r="C408" s="689"/>
      <c r="N408" s="690"/>
      <c r="O408" s="690"/>
      <c r="P408" s="690"/>
      <c r="Q408" s="690"/>
      <c r="R408" s="690"/>
    </row>
    <row r="409" customFormat="false" ht="12.75" hidden="false" customHeight="false" outlineLevel="0" collapsed="false">
      <c r="C409" s="689"/>
      <c r="N409" s="690"/>
      <c r="O409" s="690"/>
      <c r="P409" s="690"/>
      <c r="Q409" s="690"/>
      <c r="R409" s="690"/>
    </row>
    <row r="410" customFormat="false" ht="12.75" hidden="false" customHeight="false" outlineLevel="0" collapsed="false">
      <c r="C410" s="689"/>
      <c r="N410" s="690"/>
      <c r="O410" s="690"/>
      <c r="P410" s="690"/>
      <c r="Q410" s="690"/>
      <c r="R410" s="690"/>
    </row>
    <row r="411" customFormat="false" ht="12.75" hidden="false" customHeight="false" outlineLevel="0" collapsed="false">
      <c r="C411" s="689"/>
      <c r="N411" s="690"/>
      <c r="O411" s="690"/>
      <c r="P411" s="690"/>
      <c r="Q411" s="690"/>
      <c r="R411" s="690"/>
    </row>
    <row r="412" customFormat="false" ht="12.75" hidden="false" customHeight="false" outlineLevel="0" collapsed="false">
      <c r="C412" s="689"/>
      <c r="N412" s="690"/>
      <c r="O412" s="690"/>
      <c r="P412" s="690"/>
      <c r="Q412" s="690"/>
      <c r="R412" s="690"/>
    </row>
    <row r="413" customFormat="false" ht="12.75" hidden="false" customHeight="false" outlineLevel="0" collapsed="false">
      <c r="C413" s="689"/>
      <c r="N413" s="690"/>
      <c r="O413" s="690"/>
      <c r="P413" s="690"/>
      <c r="Q413" s="690"/>
      <c r="R413" s="690"/>
    </row>
    <row r="414" customFormat="false" ht="12.75" hidden="false" customHeight="false" outlineLevel="0" collapsed="false">
      <c r="C414" s="689"/>
      <c r="N414" s="690"/>
      <c r="O414" s="690"/>
      <c r="P414" s="690"/>
      <c r="Q414" s="690"/>
      <c r="R414" s="690"/>
    </row>
    <row r="415" customFormat="false" ht="12.75" hidden="false" customHeight="false" outlineLevel="0" collapsed="false">
      <c r="C415" s="689"/>
      <c r="N415" s="690"/>
      <c r="O415" s="690"/>
      <c r="P415" s="690"/>
      <c r="Q415" s="690"/>
      <c r="R415" s="690"/>
    </row>
    <row r="416" customFormat="false" ht="12.75" hidden="false" customHeight="false" outlineLevel="0" collapsed="false">
      <c r="C416" s="689"/>
      <c r="N416" s="690"/>
      <c r="O416" s="690"/>
      <c r="P416" s="690"/>
      <c r="Q416" s="690"/>
      <c r="R416" s="690"/>
    </row>
    <row r="417" customFormat="false" ht="12.75" hidden="false" customHeight="false" outlineLevel="0" collapsed="false">
      <c r="C417" s="689"/>
      <c r="N417" s="690"/>
      <c r="O417" s="690"/>
      <c r="P417" s="690"/>
      <c r="Q417" s="690"/>
      <c r="R417" s="690"/>
    </row>
    <row r="418" customFormat="false" ht="12.75" hidden="false" customHeight="false" outlineLevel="0" collapsed="false">
      <c r="C418" s="689"/>
      <c r="N418" s="690"/>
      <c r="O418" s="690"/>
      <c r="P418" s="690"/>
      <c r="Q418" s="690"/>
      <c r="R418" s="690"/>
    </row>
    <row r="419" customFormat="false" ht="12.75" hidden="false" customHeight="false" outlineLevel="0" collapsed="false">
      <c r="C419" s="689"/>
      <c r="N419" s="690"/>
      <c r="O419" s="690"/>
      <c r="P419" s="690"/>
      <c r="Q419" s="690"/>
      <c r="R419" s="690"/>
    </row>
    <row r="420" customFormat="false" ht="12.75" hidden="false" customHeight="false" outlineLevel="0" collapsed="false">
      <c r="C420" s="689"/>
      <c r="N420" s="690"/>
      <c r="O420" s="690"/>
      <c r="P420" s="690"/>
      <c r="Q420" s="690"/>
      <c r="R420" s="690"/>
    </row>
    <row r="421" customFormat="false" ht="12.75" hidden="false" customHeight="false" outlineLevel="0" collapsed="false">
      <c r="C421" s="689"/>
      <c r="N421" s="690"/>
      <c r="O421" s="690"/>
      <c r="P421" s="690"/>
      <c r="Q421" s="690"/>
      <c r="R421" s="690"/>
    </row>
    <row r="422" customFormat="false" ht="12.75" hidden="false" customHeight="false" outlineLevel="0" collapsed="false">
      <c r="C422" s="689"/>
      <c r="N422" s="690"/>
      <c r="O422" s="690"/>
      <c r="P422" s="690"/>
      <c r="Q422" s="690"/>
      <c r="R422" s="690"/>
    </row>
    <row r="423" customFormat="false" ht="12.75" hidden="false" customHeight="false" outlineLevel="0" collapsed="false">
      <c r="C423" s="689"/>
      <c r="N423" s="690"/>
      <c r="O423" s="690"/>
      <c r="P423" s="690"/>
      <c r="Q423" s="690"/>
      <c r="R423" s="690"/>
    </row>
    <row r="424" customFormat="false" ht="12.75" hidden="false" customHeight="false" outlineLevel="0" collapsed="false">
      <c r="C424" s="689"/>
      <c r="N424" s="690"/>
      <c r="O424" s="690"/>
      <c r="P424" s="690"/>
      <c r="Q424" s="690"/>
      <c r="R424" s="690"/>
    </row>
    <row r="425" customFormat="false" ht="12.75" hidden="false" customHeight="false" outlineLevel="0" collapsed="false">
      <c r="C425" s="689"/>
      <c r="N425" s="690"/>
      <c r="O425" s="690"/>
      <c r="P425" s="690"/>
      <c r="Q425" s="690"/>
      <c r="R425" s="690"/>
    </row>
    <row r="426" customFormat="false" ht="12.75" hidden="false" customHeight="false" outlineLevel="0" collapsed="false">
      <c r="C426" s="689"/>
      <c r="N426" s="690"/>
      <c r="O426" s="690"/>
      <c r="P426" s="690"/>
      <c r="Q426" s="690"/>
      <c r="R426" s="690"/>
    </row>
    <row r="427" customFormat="false" ht="12.75" hidden="false" customHeight="false" outlineLevel="0" collapsed="false">
      <c r="C427" s="689"/>
      <c r="N427" s="690"/>
      <c r="O427" s="690"/>
      <c r="P427" s="690"/>
      <c r="Q427" s="690"/>
      <c r="R427" s="690"/>
    </row>
    <row r="428" customFormat="false" ht="12.75" hidden="false" customHeight="false" outlineLevel="0" collapsed="false">
      <c r="C428" s="689"/>
      <c r="N428" s="690"/>
      <c r="O428" s="690"/>
      <c r="P428" s="690"/>
      <c r="Q428" s="690"/>
      <c r="R428" s="690"/>
    </row>
    <row r="429" customFormat="false" ht="12.75" hidden="false" customHeight="false" outlineLevel="0" collapsed="false">
      <c r="C429" s="689"/>
      <c r="N429" s="690"/>
      <c r="O429" s="690"/>
      <c r="P429" s="690"/>
      <c r="Q429" s="690"/>
      <c r="R429" s="690"/>
    </row>
    <row r="430" customFormat="false" ht="12.75" hidden="false" customHeight="false" outlineLevel="0" collapsed="false">
      <c r="C430" s="689"/>
      <c r="N430" s="690"/>
      <c r="O430" s="690"/>
      <c r="P430" s="690"/>
      <c r="Q430" s="690"/>
      <c r="R430" s="690"/>
    </row>
    <row r="431" customFormat="false" ht="12.75" hidden="false" customHeight="false" outlineLevel="0" collapsed="false">
      <c r="C431" s="689"/>
      <c r="N431" s="690"/>
      <c r="O431" s="690"/>
      <c r="P431" s="690"/>
      <c r="Q431" s="690"/>
      <c r="R431" s="690"/>
    </row>
    <row r="432" customFormat="false" ht="12.75" hidden="false" customHeight="false" outlineLevel="0" collapsed="false">
      <c r="C432" s="689"/>
      <c r="N432" s="690"/>
      <c r="O432" s="690"/>
      <c r="P432" s="690"/>
      <c r="Q432" s="690"/>
      <c r="R432" s="690"/>
    </row>
    <row r="433" customFormat="false" ht="12.75" hidden="false" customHeight="false" outlineLevel="0" collapsed="false">
      <c r="C433" s="689"/>
      <c r="N433" s="690"/>
      <c r="O433" s="690"/>
      <c r="P433" s="690"/>
      <c r="Q433" s="690"/>
      <c r="R433" s="690"/>
    </row>
    <row r="434" customFormat="false" ht="12.75" hidden="false" customHeight="false" outlineLevel="0" collapsed="false">
      <c r="C434" s="689"/>
      <c r="N434" s="690"/>
      <c r="O434" s="690"/>
      <c r="P434" s="690"/>
      <c r="Q434" s="690"/>
      <c r="R434" s="690"/>
    </row>
    <row r="435" customFormat="false" ht="12.75" hidden="false" customHeight="false" outlineLevel="0" collapsed="false">
      <c r="C435" s="689"/>
      <c r="N435" s="690"/>
      <c r="O435" s="690"/>
      <c r="P435" s="690"/>
      <c r="Q435" s="690"/>
      <c r="R435" s="690"/>
    </row>
    <row r="436" customFormat="false" ht="12.75" hidden="false" customHeight="false" outlineLevel="0" collapsed="false">
      <c r="C436" s="689"/>
      <c r="N436" s="690"/>
      <c r="O436" s="690"/>
      <c r="P436" s="690"/>
      <c r="Q436" s="690"/>
      <c r="R436" s="690"/>
    </row>
    <row r="437" customFormat="false" ht="12.75" hidden="false" customHeight="false" outlineLevel="0" collapsed="false">
      <c r="C437" s="689"/>
      <c r="N437" s="690"/>
      <c r="O437" s="690"/>
      <c r="P437" s="690"/>
      <c r="Q437" s="690"/>
      <c r="R437" s="690"/>
    </row>
    <row r="438" customFormat="false" ht="12.75" hidden="false" customHeight="false" outlineLevel="0" collapsed="false">
      <c r="C438" s="689"/>
      <c r="N438" s="690"/>
      <c r="O438" s="690"/>
      <c r="P438" s="690"/>
      <c r="Q438" s="690"/>
      <c r="R438" s="690"/>
    </row>
    <row r="439" customFormat="false" ht="12.75" hidden="false" customHeight="false" outlineLevel="0" collapsed="false">
      <c r="C439" s="689"/>
      <c r="N439" s="690"/>
      <c r="O439" s="690"/>
      <c r="P439" s="690"/>
      <c r="Q439" s="690"/>
      <c r="R439" s="690"/>
    </row>
    <row r="440" customFormat="false" ht="12.75" hidden="false" customHeight="false" outlineLevel="0" collapsed="false">
      <c r="C440" s="689"/>
      <c r="N440" s="690"/>
      <c r="O440" s="690"/>
      <c r="P440" s="690"/>
      <c r="Q440" s="690"/>
      <c r="R440" s="690"/>
    </row>
    <row r="441" customFormat="false" ht="12.75" hidden="false" customHeight="false" outlineLevel="0" collapsed="false">
      <c r="C441" s="689"/>
      <c r="N441" s="690"/>
      <c r="O441" s="690"/>
      <c r="P441" s="690"/>
      <c r="Q441" s="690"/>
      <c r="R441" s="690"/>
    </row>
    <row r="442" customFormat="false" ht="12.75" hidden="false" customHeight="false" outlineLevel="0" collapsed="false">
      <c r="C442" s="689"/>
      <c r="N442" s="690"/>
      <c r="O442" s="690"/>
      <c r="P442" s="690"/>
      <c r="Q442" s="690"/>
      <c r="R442" s="690"/>
    </row>
    <row r="443" customFormat="false" ht="12.75" hidden="false" customHeight="false" outlineLevel="0" collapsed="false">
      <c r="C443" s="689"/>
      <c r="N443" s="690"/>
      <c r="O443" s="690"/>
      <c r="P443" s="690"/>
      <c r="Q443" s="690"/>
      <c r="R443" s="690"/>
    </row>
    <row r="444" customFormat="false" ht="12.75" hidden="false" customHeight="false" outlineLevel="0" collapsed="false">
      <c r="C444" s="689"/>
      <c r="N444" s="690"/>
      <c r="O444" s="690"/>
      <c r="P444" s="690"/>
      <c r="Q444" s="690"/>
      <c r="R444" s="690"/>
    </row>
    <row r="445" customFormat="false" ht="12.75" hidden="false" customHeight="false" outlineLevel="0" collapsed="false">
      <c r="C445" s="689"/>
      <c r="N445" s="690"/>
      <c r="O445" s="690"/>
      <c r="P445" s="690"/>
      <c r="Q445" s="690"/>
      <c r="R445" s="690"/>
    </row>
    <row r="446" customFormat="false" ht="12.75" hidden="false" customHeight="false" outlineLevel="0" collapsed="false">
      <c r="C446" s="689"/>
      <c r="N446" s="690"/>
      <c r="O446" s="690"/>
      <c r="P446" s="690"/>
      <c r="Q446" s="690"/>
      <c r="R446" s="690"/>
    </row>
    <row r="447" customFormat="false" ht="12.75" hidden="false" customHeight="false" outlineLevel="0" collapsed="false">
      <c r="C447" s="689"/>
      <c r="N447" s="690"/>
      <c r="O447" s="690"/>
      <c r="P447" s="690"/>
      <c r="Q447" s="690"/>
      <c r="R447" s="690"/>
    </row>
    <row r="448" customFormat="false" ht="12.75" hidden="false" customHeight="false" outlineLevel="0" collapsed="false">
      <c r="C448" s="689"/>
      <c r="N448" s="690"/>
      <c r="O448" s="690"/>
      <c r="P448" s="690"/>
      <c r="Q448" s="690"/>
      <c r="R448" s="690"/>
    </row>
    <row r="449" customFormat="false" ht="12.75" hidden="false" customHeight="false" outlineLevel="0" collapsed="false">
      <c r="C449" s="689"/>
      <c r="N449" s="690"/>
      <c r="O449" s="690"/>
      <c r="P449" s="690"/>
      <c r="Q449" s="690"/>
      <c r="R449" s="690"/>
    </row>
    <row r="450" customFormat="false" ht="12.75" hidden="false" customHeight="false" outlineLevel="0" collapsed="false">
      <c r="C450" s="689"/>
      <c r="N450" s="690"/>
      <c r="O450" s="690"/>
      <c r="P450" s="690"/>
      <c r="Q450" s="690"/>
      <c r="R450" s="690"/>
    </row>
    <row r="451" customFormat="false" ht="12.75" hidden="false" customHeight="false" outlineLevel="0" collapsed="false">
      <c r="C451" s="689"/>
      <c r="N451" s="690"/>
      <c r="O451" s="690"/>
      <c r="P451" s="690"/>
      <c r="Q451" s="690"/>
      <c r="R451" s="690"/>
    </row>
    <row r="452" customFormat="false" ht="12.75" hidden="false" customHeight="false" outlineLevel="0" collapsed="false">
      <c r="C452" s="689"/>
      <c r="N452" s="690"/>
      <c r="O452" s="690"/>
      <c r="P452" s="690"/>
      <c r="Q452" s="690"/>
      <c r="R452" s="690"/>
    </row>
    <row r="453" customFormat="false" ht="12.75" hidden="false" customHeight="false" outlineLevel="0" collapsed="false">
      <c r="C453" s="689"/>
      <c r="N453" s="690"/>
      <c r="O453" s="690"/>
      <c r="P453" s="690"/>
      <c r="Q453" s="690"/>
      <c r="R453" s="690"/>
    </row>
    <row r="454" customFormat="false" ht="12.75" hidden="false" customHeight="false" outlineLevel="0" collapsed="false">
      <c r="C454" s="689"/>
      <c r="N454" s="690"/>
      <c r="O454" s="690"/>
      <c r="P454" s="690"/>
      <c r="Q454" s="690"/>
      <c r="R454" s="690"/>
    </row>
    <row r="455" customFormat="false" ht="12.75" hidden="false" customHeight="false" outlineLevel="0" collapsed="false">
      <c r="C455" s="689"/>
      <c r="N455" s="690"/>
      <c r="O455" s="690"/>
      <c r="P455" s="690"/>
      <c r="Q455" s="690"/>
      <c r="R455" s="690"/>
    </row>
    <row r="456" customFormat="false" ht="12.75" hidden="false" customHeight="false" outlineLevel="0" collapsed="false">
      <c r="C456" s="689"/>
      <c r="N456" s="690"/>
      <c r="O456" s="690"/>
      <c r="P456" s="690"/>
      <c r="Q456" s="690"/>
      <c r="R456" s="690"/>
    </row>
    <row r="457" customFormat="false" ht="12.75" hidden="false" customHeight="false" outlineLevel="0" collapsed="false">
      <c r="C457" s="689"/>
      <c r="N457" s="690"/>
      <c r="O457" s="690"/>
      <c r="P457" s="690"/>
      <c r="Q457" s="690"/>
      <c r="R457" s="690"/>
    </row>
    <row r="458" customFormat="false" ht="12.75" hidden="false" customHeight="false" outlineLevel="0" collapsed="false">
      <c r="C458" s="689"/>
      <c r="N458" s="690"/>
      <c r="O458" s="690"/>
      <c r="P458" s="690"/>
      <c r="Q458" s="690"/>
      <c r="R458" s="690"/>
    </row>
    <row r="459" customFormat="false" ht="12.75" hidden="false" customHeight="false" outlineLevel="0" collapsed="false">
      <c r="C459" s="689"/>
      <c r="N459" s="690"/>
      <c r="O459" s="690"/>
      <c r="P459" s="690"/>
      <c r="Q459" s="690"/>
      <c r="R459" s="690"/>
    </row>
    <row r="460" customFormat="false" ht="12.75" hidden="false" customHeight="false" outlineLevel="0" collapsed="false">
      <c r="C460" s="689"/>
      <c r="N460" s="690"/>
      <c r="O460" s="690"/>
      <c r="P460" s="690"/>
      <c r="Q460" s="690"/>
      <c r="R460" s="690"/>
    </row>
    <row r="461" customFormat="false" ht="12.75" hidden="false" customHeight="false" outlineLevel="0" collapsed="false">
      <c r="C461" s="689"/>
      <c r="N461" s="690"/>
      <c r="O461" s="690"/>
      <c r="P461" s="690"/>
      <c r="Q461" s="690"/>
      <c r="R461" s="690"/>
    </row>
    <row r="462" customFormat="false" ht="12.75" hidden="false" customHeight="false" outlineLevel="0" collapsed="false">
      <c r="C462" s="689"/>
      <c r="N462" s="690"/>
      <c r="O462" s="690"/>
      <c r="P462" s="690"/>
      <c r="Q462" s="690"/>
      <c r="R462" s="690"/>
    </row>
    <row r="463" customFormat="false" ht="12.75" hidden="false" customHeight="false" outlineLevel="0" collapsed="false">
      <c r="C463" s="689"/>
      <c r="N463" s="690"/>
      <c r="O463" s="690"/>
      <c r="P463" s="690"/>
      <c r="Q463" s="690"/>
      <c r="R463" s="690"/>
    </row>
    <row r="464" customFormat="false" ht="12.75" hidden="false" customHeight="false" outlineLevel="0" collapsed="false">
      <c r="C464" s="689"/>
      <c r="N464" s="690"/>
      <c r="O464" s="690"/>
      <c r="P464" s="690"/>
      <c r="Q464" s="690"/>
      <c r="R464" s="690"/>
    </row>
    <row r="465" customFormat="false" ht="12.75" hidden="false" customHeight="false" outlineLevel="0" collapsed="false">
      <c r="C465" s="689"/>
      <c r="N465" s="690"/>
      <c r="O465" s="690"/>
      <c r="P465" s="690"/>
      <c r="Q465" s="690"/>
      <c r="R465" s="690"/>
    </row>
    <row r="466" customFormat="false" ht="12.75" hidden="false" customHeight="false" outlineLevel="0" collapsed="false">
      <c r="C466" s="689"/>
      <c r="N466" s="690"/>
      <c r="O466" s="690"/>
      <c r="P466" s="690"/>
      <c r="Q466" s="690"/>
      <c r="R466" s="690"/>
    </row>
    <row r="467" customFormat="false" ht="12.75" hidden="false" customHeight="false" outlineLevel="0" collapsed="false">
      <c r="C467" s="689"/>
      <c r="N467" s="690"/>
      <c r="O467" s="690"/>
      <c r="P467" s="690"/>
      <c r="Q467" s="690"/>
      <c r="R467" s="690"/>
    </row>
    <row r="468" customFormat="false" ht="12.75" hidden="false" customHeight="false" outlineLevel="0" collapsed="false">
      <c r="C468" s="689"/>
      <c r="N468" s="690"/>
      <c r="O468" s="690"/>
      <c r="P468" s="690"/>
      <c r="Q468" s="690"/>
      <c r="R468" s="690"/>
    </row>
    <row r="469" customFormat="false" ht="12.75" hidden="false" customHeight="false" outlineLevel="0" collapsed="false">
      <c r="C469" s="689"/>
      <c r="N469" s="690"/>
      <c r="O469" s="690"/>
      <c r="P469" s="690"/>
      <c r="Q469" s="690"/>
      <c r="R469" s="690"/>
    </row>
    <row r="470" customFormat="false" ht="12.75" hidden="false" customHeight="false" outlineLevel="0" collapsed="false">
      <c r="C470" s="689"/>
      <c r="N470" s="690"/>
      <c r="O470" s="690"/>
      <c r="P470" s="690"/>
      <c r="Q470" s="690"/>
      <c r="R470" s="690"/>
    </row>
    <row r="471" customFormat="false" ht="12.75" hidden="false" customHeight="false" outlineLevel="0" collapsed="false">
      <c r="C471" s="689"/>
      <c r="N471" s="690"/>
      <c r="O471" s="690"/>
      <c r="P471" s="690"/>
      <c r="Q471" s="690"/>
      <c r="R471" s="690"/>
    </row>
    <row r="472" customFormat="false" ht="12.75" hidden="false" customHeight="false" outlineLevel="0" collapsed="false">
      <c r="C472" s="689"/>
      <c r="N472" s="690"/>
      <c r="O472" s="690"/>
      <c r="P472" s="690"/>
      <c r="Q472" s="690"/>
      <c r="R472" s="690"/>
    </row>
    <row r="473" customFormat="false" ht="12.75" hidden="false" customHeight="false" outlineLevel="0" collapsed="false">
      <c r="C473" s="689"/>
      <c r="N473" s="690"/>
      <c r="O473" s="690"/>
      <c r="P473" s="690"/>
      <c r="Q473" s="690"/>
      <c r="R473" s="690"/>
    </row>
    <row r="474" customFormat="false" ht="12.75" hidden="false" customHeight="false" outlineLevel="0" collapsed="false">
      <c r="C474" s="689"/>
      <c r="N474" s="690"/>
      <c r="O474" s="690"/>
      <c r="P474" s="690"/>
      <c r="Q474" s="690"/>
      <c r="R474" s="690"/>
    </row>
    <row r="475" customFormat="false" ht="12.75" hidden="false" customHeight="false" outlineLevel="0" collapsed="false">
      <c r="C475" s="689"/>
      <c r="N475" s="690"/>
      <c r="O475" s="690"/>
      <c r="P475" s="690"/>
      <c r="Q475" s="690"/>
      <c r="R475" s="690"/>
    </row>
    <row r="476" customFormat="false" ht="12.75" hidden="false" customHeight="false" outlineLevel="0" collapsed="false">
      <c r="C476" s="689"/>
      <c r="N476" s="690"/>
      <c r="O476" s="690"/>
      <c r="P476" s="690"/>
      <c r="Q476" s="690"/>
      <c r="R476" s="690"/>
    </row>
    <row r="477" customFormat="false" ht="12.75" hidden="false" customHeight="false" outlineLevel="0" collapsed="false">
      <c r="C477" s="689"/>
      <c r="N477" s="690"/>
      <c r="O477" s="690"/>
      <c r="P477" s="690"/>
      <c r="Q477" s="690"/>
      <c r="R477" s="690"/>
    </row>
    <row r="478" customFormat="false" ht="12.75" hidden="false" customHeight="false" outlineLevel="0" collapsed="false">
      <c r="C478" s="689"/>
      <c r="N478" s="690"/>
      <c r="O478" s="690"/>
      <c r="P478" s="690"/>
      <c r="Q478" s="690"/>
      <c r="R478" s="690"/>
    </row>
    <row r="479" customFormat="false" ht="12.75" hidden="false" customHeight="false" outlineLevel="0" collapsed="false">
      <c r="C479" s="689"/>
      <c r="N479" s="690"/>
      <c r="O479" s="690"/>
      <c r="P479" s="690"/>
      <c r="Q479" s="690"/>
      <c r="R479" s="690"/>
    </row>
    <row r="480" customFormat="false" ht="12.75" hidden="false" customHeight="false" outlineLevel="0" collapsed="false">
      <c r="C480" s="689"/>
      <c r="N480" s="690"/>
      <c r="O480" s="690"/>
      <c r="P480" s="690"/>
      <c r="Q480" s="690"/>
      <c r="R480" s="690"/>
    </row>
    <row r="481" customFormat="false" ht="12.75" hidden="false" customHeight="false" outlineLevel="0" collapsed="false">
      <c r="C481" s="689"/>
      <c r="N481" s="690"/>
      <c r="O481" s="690"/>
      <c r="P481" s="690"/>
      <c r="Q481" s="690"/>
      <c r="R481" s="690"/>
    </row>
    <row r="482" customFormat="false" ht="12.75" hidden="false" customHeight="false" outlineLevel="0" collapsed="false">
      <c r="C482" s="689"/>
      <c r="N482" s="690"/>
      <c r="O482" s="690"/>
      <c r="P482" s="690"/>
      <c r="Q482" s="690"/>
      <c r="R482" s="690"/>
    </row>
    <row r="483" customFormat="false" ht="12.75" hidden="false" customHeight="false" outlineLevel="0" collapsed="false">
      <c r="C483" s="689"/>
      <c r="N483" s="690"/>
      <c r="O483" s="690"/>
      <c r="P483" s="690"/>
      <c r="Q483" s="690"/>
      <c r="R483" s="690"/>
    </row>
    <row r="484" customFormat="false" ht="12.75" hidden="false" customHeight="false" outlineLevel="0" collapsed="false">
      <c r="C484" s="689"/>
      <c r="N484" s="690"/>
      <c r="O484" s="690"/>
      <c r="P484" s="690"/>
      <c r="Q484" s="690"/>
      <c r="R484" s="690"/>
    </row>
    <row r="485" customFormat="false" ht="12.75" hidden="false" customHeight="false" outlineLevel="0" collapsed="false">
      <c r="C485" s="689"/>
      <c r="N485" s="690"/>
      <c r="O485" s="690"/>
      <c r="P485" s="690"/>
      <c r="Q485" s="690"/>
      <c r="R485" s="690"/>
    </row>
    <row r="486" customFormat="false" ht="12.75" hidden="false" customHeight="false" outlineLevel="0" collapsed="false">
      <c r="C486" s="689"/>
      <c r="N486" s="690"/>
      <c r="O486" s="690"/>
      <c r="P486" s="690"/>
      <c r="Q486" s="690"/>
      <c r="R486" s="690"/>
    </row>
    <row r="487" customFormat="false" ht="12.75" hidden="false" customHeight="false" outlineLevel="0" collapsed="false">
      <c r="C487" s="689"/>
      <c r="N487" s="690"/>
      <c r="O487" s="690"/>
      <c r="P487" s="690"/>
      <c r="Q487" s="690"/>
      <c r="R487" s="690"/>
    </row>
    <row r="488" customFormat="false" ht="12.75" hidden="false" customHeight="false" outlineLevel="0" collapsed="false">
      <c r="C488" s="689"/>
      <c r="N488" s="690"/>
      <c r="O488" s="690"/>
      <c r="P488" s="690"/>
      <c r="Q488" s="690"/>
      <c r="R488" s="690"/>
    </row>
    <row r="489" customFormat="false" ht="12.75" hidden="false" customHeight="false" outlineLevel="0" collapsed="false">
      <c r="C489" s="689"/>
      <c r="N489" s="690"/>
      <c r="O489" s="690"/>
      <c r="P489" s="690"/>
      <c r="Q489" s="690"/>
      <c r="R489" s="690"/>
    </row>
    <row r="490" customFormat="false" ht="12.75" hidden="false" customHeight="false" outlineLevel="0" collapsed="false">
      <c r="C490" s="689"/>
      <c r="N490" s="690"/>
      <c r="O490" s="690"/>
      <c r="P490" s="690"/>
      <c r="Q490" s="690"/>
      <c r="R490" s="690"/>
    </row>
    <row r="491" customFormat="false" ht="12.75" hidden="false" customHeight="false" outlineLevel="0" collapsed="false">
      <c r="C491" s="689"/>
      <c r="N491" s="690"/>
      <c r="O491" s="690"/>
      <c r="P491" s="690"/>
      <c r="Q491" s="690"/>
      <c r="R491" s="690"/>
    </row>
    <row r="492" customFormat="false" ht="12.75" hidden="false" customHeight="false" outlineLevel="0" collapsed="false">
      <c r="C492" s="689"/>
      <c r="N492" s="690"/>
      <c r="O492" s="690"/>
      <c r="P492" s="690"/>
      <c r="Q492" s="690"/>
      <c r="R492" s="690"/>
    </row>
    <row r="493" customFormat="false" ht="12.75" hidden="false" customHeight="false" outlineLevel="0" collapsed="false">
      <c r="C493" s="689"/>
      <c r="N493" s="690"/>
      <c r="O493" s="690"/>
      <c r="P493" s="690"/>
      <c r="Q493" s="690"/>
      <c r="R493" s="690"/>
    </row>
    <row r="494" customFormat="false" ht="12.75" hidden="false" customHeight="false" outlineLevel="0" collapsed="false">
      <c r="C494" s="689"/>
      <c r="N494" s="690"/>
      <c r="O494" s="690"/>
      <c r="P494" s="690"/>
      <c r="Q494" s="690"/>
      <c r="R494" s="690"/>
    </row>
    <row r="495" customFormat="false" ht="12.75" hidden="false" customHeight="false" outlineLevel="0" collapsed="false">
      <c r="C495" s="689"/>
      <c r="N495" s="690"/>
      <c r="O495" s="690"/>
      <c r="P495" s="690"/>
      <c r="Q495" s="690"/>
      <c r="R495" s="690"/>
    </row>
    <row r="496" customFormat="false" ht="12.75" hidden="false" customHeight="false" outlineLevel="0" collapsed="false">
      <c r="C496" s="689"/>
      <c r="N496" s="690"/>
      <c r="O496" s="690"/>
      <c r="P496" s="690"/>
      <c r="Q496" s="690"/>
      <c r="R496" s="690"/>
    </row>
    <row r="497" customFormat="false" ht="12.75" hidden="false" customHeight="false" outlineLevel="0" collapsed="false">
      <c r="C497" s="689"/>
      <c r="N497" s="690"/>
      <c r="O497" s="690"/>
      <c r="P497" s="690"/>
      <c r="Q497" s="690"/>
      <c r="R497" s="690"/>
    </row>
    <row r="498" customFormat="false" ht="12.75" hidden="false" customHeight="false" outlineLevel="0" collapsed="false">
      <c r="C498" s="689"/>
      <c r="N498" s="690"/>
      <c r="O498" s="690"/>
      <c r="P498" s="690"/>
      <c r="Q498" s="690"/>
      <c r="R498" s="690"/>
    </row>
    <row r="499" customFormat="false" ht="12.75" hidden="false" customHeight="false" outlineLevel="0" collapsed="false">
      <c r="C499" s="689"/>
      <c r="N499" s="690"/>
      <c r="O499" s="690"/>
      <c r="P499" s="690"/>
      <c r="Q499" s="690"/>
      <c r="R499" s="690"/>
    </row>
    <row r="500" customFormat="false" ht="12.75" hidden="false" customHeight="false" outlineLevel="0" collapsed="false">
      <c r="C500" s="689"/>
      <c r="N500" s="690"/>
      <c r="O500" s="690"/>
      <c r="P500" s="690"/>
      <c r="Q500" s="690"/>
      <c r="R500" s="690"/>
    </row>
    <row r="501" customFormat="false" ht="12.75" hidden="false" customHeight="false" outlineLevel="0" collapsed="false">
      <c r="C501" s="689"/>
      <c r="N501" s="690"/>
      <c r="O501" s="690"/>
      <c r="P501" s="690"/>
      <c r="Q501" s="690"/>
      <c r="R501" s="690"/>
    </row>
    <row r="502" customFormat="false" ht="12.75" hidden="false" customHeight="false" outlineLevel="0" collapsed="false">
      <c r="C502" s="689"/>
      <c r="N502" s="690"/>
      <c r="O502" s="690"/>
      <c r="P502" s="690"/>
      <c r="Q502" s="690"/>
      <c r="R502" s="690"/>
    </row>
    <row r="503" customFormat="false" ht="12.75" hidden="false" customHeight="false" outlineLevel="0" collapsed="false">
      <c r="C503" s="689"/>
      <c r="N503" s="690"/>
      <c r="O503" s="690"/>
      <c r="P503" s="690"/>
      <c r="Q503" s="690"/>
      <c r="R503" s="690"/>
    </row>
    <row r="504" customFormat="false" ht="12.75" hidden="false" customHeight="false" outlineLevel="0" collapsed="false">
      <c r="C504" s="689"/>
      <c r="N504" s="690"/>
      <c r="O504" s="690"/>
      <c r="P504" s="690"/>
      <c r="Q504" s="690"/>
      <c r="R504" s="690"/>
    </row>
    <row r="505" customFormat="false" ht="12.75" hidden="false" customHeight="false" outlineLevel="0" collapsed="false">
      <c r="C505" s="689"/>
      <c r="N505" s="690"/>
      <c r="O505" s="690"/>
      <c r="P505" s="690"/>
      <c r="Q505" s="690"/>
      <c r="R505" s="690"/>
    </row>
    <row r="506" customFormat="false" ht="12.75" hidden="false" customHeight="false" outlineLevel="0" collapsed="false">
      <c r="C506" s="689"/>
      <c r="N506" s="690"/>
      <c r="O506" s="690"/>
      <c r="P506" s="690"/>
      <c r="Q506" s="690"/>
      <c r="R506" s="690"/>
    </row>
    <row r="507" customFormat="false" ht="12.75" hidden="false" customHeight="false" outlineLevel="0" collapsed="false">
      <c r="C507" s="689"/>
      <c r="N507" s="690"/>
      <c r="O507" s="690"/>
      <c r="P507" s="690"/>
      <c r="Q507" s="690"/>
      <c r="R507" s="690"/>
    </row>
    <row r="508" customFormat="false" ht="12.75" hidden="false" customHeight="false" outlineLevel="0" collapsed="false">
      <c r="C508" s="689"/>
      <c r="N508" s="690"/>
      <c r="O508" s="690"/>
      <c r="P508" s="690"/>
      <c r="Q508" s="690"/>
      <c r="R508" s="690"/>
    </row>
    <row r="509" customFormat="false" ht="12.75" hidden="false" customHeight="false" outlineLevel="0" collapsed="false">
      <c r="C509" s="689"/>
      <c r="N509" s="690"/>
      <c r="O509" s="690"/>
      <c r="P509" s="690"/>
      <c r="Q509" s="690"/>
      <c r="R509" s="690"/>
    </row>
    <row r="510" customFormat="false" ht="12.75" hidden="false" customHeight="false" outlineLevel="0" collapsed="false">
      <c r="C510" s="689"/>
      <c r="N510" s="690"/>
      <c r="O510" s="690"/>
      <c r="P510" s="690"/>
      <c r="Q510" s="690"/>
      <c r="R510" s="690"/>
    </row>
    <row r="511" customFormat="false" ht="12.75" hidden="false" customHeight="false" outlineLevel="0" collapsed="false">
      <c r="C511" s="689"/>
      <c r="N511" s="690"/>
      <c r="O511" s="690"/>
      <c r="P511" s="690"/>
      <c r="Q511" s="690"/>
      <c r="R511" s="690"/>
    </row>
    <row r="512" customFormat="false" ht="12.75" hidden="false" customHeight="false" outlineLevel="0" collapsed="false">
      <c r="C512" s="689"/>
      <c r="N512" s="690"/>
      <c r="O512" s="690"/>
      <c r="P512" s="690"/>
      <c r="Q512" s="690"/>
      <c r="R512" s="690"/>
    </row>
    <row r="513" customFormat="false" ht="12.75" hidden="false" customHeight="false" outlineLevel="0" collapsed="false">
      <c r="C513" s="689"/>
      <c r="N513" s="690"/>
      <c r="O513" s="690"/>
      <c r="P513" s="690"/>
      <c r="Q513" s="690"/>
      <c r="R513" s="690"/>
    </row>
    <row r="514" customFormat="false" ht="12.75" hidden="false" customHeight="false" outlineLevel="0" collapsed="false">
      <c r="C514" s="689"/>
      <c r="N514" s="690"/>
      <c r="O514" s="690"/>
      <c r="P514" s="690"/>
      <c r="Q514" s="690"/>
      <c r="R514" s="690"/>
    </row>
    <row r="515" customFormat="false" ht="12.75" hidden="false" customHeight="false" outlineLevel="0" collapsed="false">
      <c r="C515" s="689"/>
      <c r="N515" s="690"/>
      <c r="O515" s="690"/>
      <c r="P515" s="690"/>
      <c r="Q515" s="690"/>
      <c r="R515" s="690"/>
    </row>
    <row r="516" customFormat="false" ht="12.75" hidden="false" customHeight="false" outlineLevel="0" collapsed="false">
      <c r="C516" s="689"/>
      <c r="N516" s="690"/>
      <c r="O516" s="690"/>
      <c r="P516" s="690"/>
      <c r="Q516" s="690"/>
      <c r="R516" s="690"/>
    </row>
    <row r="517" customFormat="false" ht="12.75" hidden="false" customHeight="false" outlineLevel="0" collapsed="false">
      <c r="C517" s="689"/>
      <c r="N517" s="690"/>
      <c r="O517" s="690"/>
      <c r="P517" s="690"/>
      <c r="Q517" s="690"/>
      <c r="R517" s="690"/>
    </row>
    <row r="518" customFormat="false" ht="12.75" hidden="false" customHeight="false" outlineLevel="0" collapsed="false">
      <c r="C518" s="689"/>
      <c r="N518" s="690"/>
      <c r="O518" s="690"/>
      <c r="P518" s="690"/>
      <c r="Q518" s="690"/>
      <c r="R518" s="690"/>
    </row>
    <row r="519" customFormat="false" ht="12.75" hidden="false" customHeight="false" outlineLevel="0" collapsed="false">
      <c r="C519" s="689"/>
      <c r="N519" s="690"/>
      <c r="O519" s="690"/>
      <c r="P519" s="690"/>
      <c r="Q519" s="690"/>
      <c r="R519" s="690"/>
    </row>
    <row r="520" customFormat="false" ht="12.75" hidden="false" customHeight="false" outlineLevel="0" collapsed="false">
      <c r="C520" s="689"/>
      <c r="N520" s="690"/>
      <c r="O520" s="690"/>
      <c r="P520" s="690"/>
      <c r="Q520" s="690"/>
      <c r="R520" s="690"/>
    </row>
    <row r="521" customFormat="false" ht="12.75" hidden="false" customHeight="false" outlineLevel="0" collapsed="false">
      <c r="C521" s="689"/>
      <c r="N521" s="690"/>
      <c r="O521" s="690"/>
      <c r="P521" s="690"/>
      <c r="Q521" s="690"/>
      <c r="R521" s="690"/>
    </row>
    <row r="522" customFormat="false" ht="12.75" hidden="false" customHeight="false" outlineLevel="0" collapsed="false">
      <c r="C522" s="689"/>
      <c r="N522" s="690"/>
      <c r="O522" s="690"/>
      <c r="P522" s="690"/>
      <c r="Q522" s="690"/>
      <c r="R522" s="690"/>
    </row>
    <row r="523" customFormat="false" ht="12.75" hidden="false" customHeight="false" outlineLevel="0" collapsed="false">
      <c r="C523" s="689"/>
      <c r="N523" s="690"/>
      <c r="O523" s="690"/>
      <c r="P523" s="690"/>
      <c r="Q523" s="690"/>
      <c r="R523" s="690"/>
    </row>
    <row r="524" customFormat="false" ht="12.75" hidden="false" customHeight="false" outlineLevel="0" collapsed="false">
      <c r="C524" s="689"/>
      <c r="N524" s="690"/>
      <c r="O524" s="690"/>
      <c r="P524" s="690"/>
      <c r="Q524" s="690"/>
      <c r="R524" s="690"/>
    </row>
    <row r="525" customFormat="false" ht="12.75" hidden="false" customHeight="false" outlineLevel="0" collapsed="false">
      <c r="C525" s="689"/>
      <c r="N525" s="690"/>
      <c r="O525" s="690"/>
      <c r="P525" s="690"/>
      <c r="Q525" s="690"/>
      <c r="R525" s="690"/>
    </row>
    <row r="526" customFormat="false" ht="12.75" hidden="false" customHeight="false" outlineLevel="0" collapsed="false">
      <c r="C526" s="689"/>
      <c r="N526" s="690"/>
      <c r="O526" s="690"/>
      <c r="P526" s="690"/>
      <c r="Q526" s="690"/>
      <c r="R526" s="690"/>
    </row>
    <row r="527" customFormat="false" ht="12.75" hidden="false" customHeight="false" outlineLevel="0" collapsed="false">
      <c r="C527" s="689"/>
      <c r="N527" s="690"/>
      <c r="O527" s="690"/>
      <c r="P527" s="690"/>
      <c r="Q527" s="690"/>
      <c r="R527" s="690"/>
    </row>
    <row r="528" customFormat="false" ht="12.75" hidden="false" customHeight="false" outlineLevel="0" collapsed="false">
      <c r="C528" s="689"/>
      <c r="N528" s="690"/>
      <c r="O528" s="690"/>
      <c r="P528" s="690"/>
      <c r="Q528" s="690"/>
      <c r="R528" s="690"/>
    </row>
    <row r="529" customFormat="false" ht="12.75" hidden="false" customHeight="false" outlineLevel="0" collapsed="false">
      <c r="C529" s="689"/>
      <c r="N529" s="690"/>
      <c r="O529" s="690"/>
      <c r="P529" s="690"/>
      <c r="Q529" s="690"/>
      <c r="R529" s="690"/>
    </row>
    <row r="530" customFormat="false" ht="12.75" hidden="false" customHeight="false" outlineLevel="0" collapsed="false">
      <c r="C530" s="689"/>
      <c r="N530" s="690"/>
      <c r="O530" s="690"/>
      <c r="P530" s="690"/>
      <c r="Q530" s="690"/>
      <c r="R530" s="690"/>
    </row>
    <row r="531" customFormat="false" ht="12.75" hidden="false" customHeight="false" outlineLevel="0" collapsed="false">
      <c r="C531" s="689"/>
      <c r="N531" s="690"/>
      <c r="O531" s="690"/>
      <c r="P531" s="690"/>
      <c r="Q531" s="690"/>
      <c r="R531" s="690"/>
    </row>
    <row r="532" customFormat="false" ht="12.75" hidden="false" customHeight="false" outlineLevel="0" collapsed="false">
      <c r="C532" s="689"/>
      <c r="N532" s="690"/>
      <c r="O532" s="690"/>
      <c r="P532" s="690"/>
      <c r="Q532" s="690"/>
      <c r="R532" s="690"/>
    </row>
    <row r="533" customFormat="false" ht="12.75" hidden="false" customHeight="false" outlineLevel="0" collapsed="false">
      <c r="C533" s="689"/>
      <c r="N533" s="690"/>
      <c r="O533" s="690"/>
      <c r="P533" s="690"/>
      <c r="Q533" s="690"/>
      <c r="R533" s="690"/>
    </row>
    <row r="534" customFormat="false" ht="12.75" hidden="false" customHeight="false" outlineLevel="0" collapsed="false">
      <c r="C534" s="689"/>
      <c r="N534" s="690"/>
      <c r="O534" s="690"/>
      <c r="P534" s="690"/>
      <c r="Q534" s="690"/>
      <c r="R534" s="690"/>
    </row>
    <row r="535" customFormat="false" ht="12.75" hidden="false" customHeight="false" outlineLevel="0" collapsed="false">
      <c r="C535" s="689"/>
      <c r="N535" s="690"/>
      <c r="O535" s="690"/>
      <c r="P535" s="690"/>
      <c r="Q535" s="690"/>
      <c r="R535" s="690"/>
    </row>
    <row r="536" customFormat="false" ht="12.75" hidden="false" customHeight="false" outlineLevel="0" collapsed="false">
      <c r="C536" s="689"/>
      <c r="N536" s="690"/>
      <c r="O536" s="690"/>
      <c r="P536" s="690"/>
      <c r="Q536" s="690"/>
      <c r="R536" s="690"/>
    </row>
    <row r="537" customFormat="false" ht="12.75" hidden="false" customHeight="false" outlineLevel="0" collapsed="false">
      <c r="C537" s="689"/>
      <c r="N537" s="690"/>
      <c r="O537" s="690"/>
      <c r="P537" s="690"/>
      <c r="Q537" s="690"/>
      <c r="R537" s="690"/>
    </row>
    <row r="538" customFormat="false" ht="12.75" hidden="false" customHeight="false" outlineLevel="0" collapsed="false">
      <c r="C538" s="689"/>
      <c r="N538" s="690"/>
      <c r="O538" s="690"/>
      <c r="P538" s="690"/>
      <c r="Q538" s="690"/>
      <c r="R538" s="690"/>
    </row>
    <row r="539" customFormat="false" ht="12.75" hidden="false" customHeight="false" outlineLevel="0" collapsed="false">
      <c r="C539" s="689"/>
      <c r="N539" s="690"/>
      <c r="O539" s="690"/>
      <c r="P539" s="690"/>
      <c r="Q539" s="690"/>
      <c r="R539" s="690"/>
    </row>
    <row r="540" customFormat="false" ht="12.75" hidden="false" customHeight="false" outlineLevel="0" collapsed="false">
      <c r="C540" s="689"/>
      <c r="N540" s="690"/>
      <c r="O540" s="690"/>
      <c r="P540" s="690"/>
      <c r="Q540" s="690"/>
      <c r="R540" s="690"/>
    </row>
    <row r="541" customFormat="false" ht="12.75" hidden="false" customHeight="false" outlineLevel="0" collapsed="false">
      <c r="C541" s="689"/>
      <c r="N541" s="690"/>
      <c r="O541" s="690"/>
      <c r="P541" s="690"/>
      <c r="Q541" s="690"/>
      <c r="R541" s="690"/>
    </row>
    <row r="542" customFormat="false" ht="12.75" hidden="false" customHeight="false" outlineLevel="0" collapsed="false">
      <c r="C542" s="689"/>
      <c r="N542" s="690"/>
      <c r="O542" s="690"/>
      <c r="P542" s="690"/>
      <c r="Q542" s="690"/>
      <c r="R542" s="690"/>
    </row>
    <row r="543" customFormat="false" ht="12.75" hidden="false" customHeight="false" outlineLevel="0" collapsed="false">
      <c r="C543" s="689"/>
      <c r="N543" s="690"/>
      <c r="O543" s="690"/>
      <c r="P543" s="690"/>
      <c r="Q543" s="690"/>
      <c r="R543" s="690"/>
    </row>
    <row r="544" customFormat="false" ht="12.75" hidden="false" customHeight="false" outlineLevel="0" collapsed="false">
      <c r="C544" s="689"/>
      <c r="N544" s="690"/>
      <c r="O544" s="690"/>
      <c r="P544" s="690"/>
      <c r="Q544" s="690"/>
      <c r="R544" s="690"/>
    </row>
    <row r="545" customFormat="false" ht="12.75" hidden="false" customHeight="false" outlineLevel="0" collapsed="false">
      <c r="C545" s="689"/>
      <c r="N545" s="690"/>
      <c r="O545" s="690"/>
      <c r="P545" s="690"/>
      <c r="Q545" s="690"/>
      <c r="R545" s="690"/>
    </row>
    <row r="546" customFormat="false" ht="12.75" hidden="false" customHeight="false" outlineLevel="0" collapsed="false">
      <c r="C546" s="689"/>
      <c r="N546" s="690"/>
      <c r="O546" s="690"/>
      <c r="P546" s="690"/>
      <c r="Q546" s="690"/>
      <c r="R546" s="690"/>
    </row>
    <row r="547" customFormat="false" ht="12.75" hidden="false" customHeight="false" outlineLevel="0" collapsed="false">
      <c r="C547" s="689"/>
      <c r="N547" s="690"/>
      <c r="O547" s="690"/>
      <c r="P547" s="690"/>
      <c r="Q547" s="690"/>
      <c r="R547" s="690"/>
    </row>
    <row r="548" customFormat="false" ht="12.75" hidden="false" customHeight="false" outlineLevel="0" collapsed="false">
      <c r="C548" s="689"/>
      <c r="N548" s="690"/>
      <c r="O548" s="690"/>
      <c r="P548" s="690"/>
      <c r="Q548" s="690"/>
      <c r="R548" s="690"/>
    </row>
    <row r="549" customFormat="false" ht="12.75" hidden="false" customHeight="false" outlineLevel="0" collapsed="false">
      <c r="C549" s="689"/>
      <c r="N549" s="690"/>
      <c r="O549" s="690"/>
      <c r="P549" s="690"/>
      <c r="Q549" s="690"/>
      <c r="R549" s="690"/>
    </row>
    <row r="550" customFormat="false" ht="12.75" hidden="false" customHeight="false" outlineLevel="0" collapsed="false">
      <c r="C550" s="689"/>
      <c r="N550" s="690"/>
      <c r="O550" s="690"/>
      <c r="P550" s="690"/>
      <c r="Q550" s="690"/>
      <c r="R550" s="690"/>
    </row>
    <row r="551" customFormat="false" ht="12.75" hidden="false" customHeight="false" outlineLevel="0" collapsed="false">
      <c r="C551" s="689"/>
      <c r="N551" s="690"/>
      <c r="O551" s="690"/>
      <c r="P551" s="690"/>
      <c r="Q551" s="690"/>
      <c r="R551" s="690"/>
    </row>
    <row r="552" customFormat="false" ht="12.75" hidden="false" customHeight="false" outlineLevel="0" collapsed="false">
      <c r="C552" s="689"/>
      <c r="N552" s="690"/>
      <c r="O552" s="690"/>
      <c r="P552" s="690"/>
      <c r="Q552" s="690"/>
      <c r="R552" s="690"/>
    </row>
    <row r="553" customFormat="false" ht="12.75" hidden="false" customHeight="false" outlineLevel="0" collapsed="false">
      <c r="C553" s="689"/>
      <c r="N553" s="690"/>
      <c r="O553" s="690"/>
      <c r="P553" s="690"/>
      <c r="Q553" s="690"/>
      <c r="R553" s="690"/>
    </row>
    <row r="554" customFormat="false" ht="12.75" hidden="false" customHeight="false" outlineLevel="0" collapsed="false">
      <c r="C554" s="689"/>
      <c r="N554" s="690"/>
      <c r="O554" s="690"/>
      <c r="P554" s="690"/>
      <c r="Q554" s="690"/>
      <c r="R554" s="690"/>
    </row>
    <row r="555" customFormat="false" ht="12.75" hidden="false" customHeight="false" outlineLevel="0" collapsed="false">
      <c r="C555" s="689"/>
      <c r="N555" s="690"/>
      <c r="O555" s="690"/>
      <c r="P555" s="690"/>
      <c r="Q555" s="690"/>
      <c r="R555" s="690"/>
    </row>
    <row r="556" customFormat="false" ht="12.75" hidden="false" customHeight="false" outlineLevel="0" collapsed="false">
      <c r="C556" s="689"/>
      <c r="N556" s="690"/>
      <c r="O556" s="690"/>
      <c r="P556" s="690"/>
      <c r="Q556" s="690"/>
      <c r="R556" s="690"/>
    </row>
    <row r="557" customFormat="false" ht="12.75" hidden="false" customHeight="false" outlineLevel="0" collapsed="false">
      <c r="C557" s="689"/>
      <c r="N557" s="690"/>
      <c r="O557" s="690"/>
      <c r="P557" s="690"/>
      <c r="Q557" s="690"/>
      <c r="R557" s="690"/>
    </row>
    <row r="558" customFormat="false" ht="12.75" hidden="false" customHeight="false" outlineLevel="0" collapsed="false">
      <c r="C558" s="689"/>
      <c r="N558" s="690"/>
      <c r="O558" s="690"/>
      <c r="P558" s="690"/>
      <c r="Q558" s="690"/>
      <c r="R558" s="690"/>
    </row>
    <row r="559" customFormat="false" ht="12.75" hidden="false" customHeight="false" outlineLevel="0" collapsed="false">
      <c r="C559" s="689"/>
      <c r="N559" s="690"/>
      <c r="O559" s="690"/>
      <c r="P559" s="690"/>
      <c r="Q559" s="690"/>
      <c r="R559" s="690"/>
    </row>
    <row r="560" customFormat="false" ht="12.75" hidden="false" customHeight="false" outlineLevel="0" collapsed="false">
      <c r="C560" s="689"/>
      <c r="N560" s="690"/>
      <c r="O560" s="690"/>
      <c r="P560" s="690"/>
      <c r="Q560" s="690"/>
      <c r="R560" s="690"/>
    </row>
    <row r="561" customFormat="false" ht="12.75" hidden="false" customHeight="false" outlineLevel="0" collapsed="false">
      <c r="C561" s="689"/>
      <c r="N561" s="690"/>
      <c r="O561" s="690"/>
      <c r="P561" s="690"/>
      <c r="Q561" s="690"/>
      <c r="R561" s="690"/>
    </row>
    <row r="562" customFormat="false" ht="12.75" hidden="false" customHeight="false" outlineLevel="0" collapsed="false">
      <c r="C562" s="689"/>
      <c r="N562" s="690"/>
      <c r="O562" s="690"/>
      <c r="P562" s="690"/>
      <c r="Q562" s="690"/>
      <c r="R562" s="690"/>
    </row>
    <row r="563" customFormat="false" ht="12.75" hidden="false" customHeight="false" outlineLevel="0" collapsed="false">
      <c r="C563" s="689"/>
      <c r="N563" s="690"/>
      <c r="O563" s="690"/>
      <c r="P563" s="690"/>
      <c r="Q563" s="690"/>
      <c r="R563" s="690"/>
    </row>
    <row r="564" customFormat="false" ht="12.75" hidden="false" customHeight="false" outlineLevel="0" collapsed="false">
      <c r="C564" s="689"/>
      <c r="N564" s="690"/>
      <c r="O564" s="690"/>
      <c r="P564" s="690"/>
      <c r="Q564" s="690"/>
      <c r="R564" s="690"/>
    </row>
    <row r="565" customFormat="false" ht="12.75" hidden="false" customHeight="false" outlineLevel="0" collapsed="false">
      <c r="C565" s="689"/>
      <c r="N565" s="690"/>
      <c r="O565" s="690"/>
      <c r="P565" s="690"/>
      <c r="Q565" s="690"/>
      <c r="R565" s="690"/>
    </row>
    <row r="566" customFormat="false" ht="12.75" hidden="false" customHeight="false" outlineLevel="0" collapsed="false">
      <c r="C566" s="689"/>
      <c r="N566" s="690"/>
      <c r="O566" s="690"/>
      <c r="P566" s="690"/>
      <c r="Q566" s="690"/>
      <c r="R566" s="690"/>
    </row>
    <row r="567" customFormat="false" ht="12.75" hidden="false" customHeight="false" outlineLevel="0" collapsed="false">
      <c r="C567" s="689"/>
      <c r="N567" s="690"/>
      <c r="O567" s="690"/>
      <c r="P567" s="690"/>
      <c r="Q567" s="690"/>
      <c r="R567" s="690"/>
    </row>
    <row r="568" customFormat="false" ht="12.75" hidden="false" customHeight="false" outlineLevel="0" collapsed="false">
      <c r="C568" s="689"/>
      <c r="N568" s="690"/>
      <c r="O568" s="690"/>
      <c r="P568" s="690"/>
      <c r="Q568" s="690"/>
      <c r="R568" s="690"/>
    </row>
    <row r="569" customFormat="false" ht="12.75" hidden="false" customHeight="false" outlineLevel="0" collapsed="false">
      <c r="C569" s="689"/>
      <c r="N569" s="690"/>
      <c r="O569" s="690"/>
      <c r="P569" s="690"/>
      <c r="Q569" s="690"/>
      <c r="R569" s="690"/>
    </row>
    <row r="570" customFormat="false" ht="12.75" hidden="false" customHeight="false" outlineLevel="0" collapsed="false">
      <c r="C570" s="689"/>
      <c r="N570" s="690"/>
      <c r="O570" s="690"/>
      <c r="P570" s="690"/>
      <c r="Q570" s="690"/>
      <c r="R570" s="690"/>
    </row>
    <row r="571" customFormat="false" ht="12.75" hidden="false" customHeight="false" outlineLevel="0" collapsed="false">
      <c r="C571" s="689"/>
      <c r="N571" s="690"/>
      <c r="O571" s="690"/>
      <c r="P571" s="690"/>
      <c r="Q571" s="690"/>
      <c r="R571" s="690"/>
    </row>
    <row r="572" customFormat="false" ht="12.75" hidden="false" customHeight="false" outlineLevel="0" collapsed="false">
      <c r="C572" s="689"/>
      <c r="N572" s="690"/>
      <c r="O572" s="690"/>
      <c r="P572" s="690"/>
      <c r="Q572" s="690"/>
      <c r="R572" s="690"/>
    </row>
    <row r="573" customFormat="false" ht="12.75" hidden="false" customHeight="false" outlineLevel="0" collapsed="false">
      <c r="C573" s="689"/>
      <c r="N573" s="690"/>
      <c r="O573" s="690"/>
      <c r="P573" s="690"/>
      <c r="Q573" s="690"/>
      <c r="R573" s="690"/>
    </row>
    <row r="574" customFormat="false" ht="12.75" hidden="false" customHeight="false" outlineLevel="0" collapsed="false">
      <c r="C574" s="689"/>
      <c r="N574" s="690"/>
      <c r="O574" s="690"/>
      <c r="P574" s="690"/>
      <c r="Q574" s="690"/>
      <c r="R574" s="690"/>
    </row>
    <row r="575" customFormat="false" ht="12.75" hidden="false" customHeight="false" outlineLevel="0" collapsed="false">
      <c r="C575" s="689"/>
      <c r="N575" s="690"/>
      <c r="O575" s="690"/>
      <c r="P575" s="690"/>
      <c r="Q575" s="690"/>
      <c r="R575" s="690"/>
    </row>
    <row r="576" customFormat="false" ht="12.75" hidden="false" customHeight="false" outlineLevel="0" collapsed="false">
      <c r="C576" s="689"/>
      <c r="N576" s="690"/>
      <c r="O576" s="690"/>
      <c r="P576" s="690"/>
      <c r="Q576" s="690"/>
      <c r="R576" s="690"/>
    </row>
    <row r="577" customFormat="false" ht="12.75" hidden="false" customHeight="false" outlineLevel="0" collapsed="false">
      <c r="C577" s="689"/>
      <c r="N577" s="690"/>
      <c r="O577" s="690"/>
      <c r="P577" s="690"/>
      <c r="Q577" s="690"/>
      <c r="R577" s="690"/>
    </row>
    <row r="578" customFormat="false" ht="12.75" hidden="false" customHeight="false" outlineLevel="0" collapsed="false">
      <c r="C578" s="689"/>
      <c r="N578" s="690"/>
      <c r="O578" s="690"/>
      <c r="P578" s="690"/>
      <c r="Q578" s="690"/>
      <c r="R578" s="690"/>
    </row>
    <row r="579" customFormat="false" ht="12.75" hidden="false" customHeight="false" outlineLevel="0" collapsed="false">
      <c r="C579" s="689"/>
      <c r="N579" s="690"/>
      <c r="O579" s="690"/>
      <c r="P579" s="690"/>
      <c r="Q579" s="690"/>
      <c r="R579" s="690"/>
    </row>
    <row r="580" customFormat="false" ht="12.75" hidden="false" customHeight="false" outlineLevel="0" collapsed="false">
      <c r="C580" s="689"/>
      <c r="N580" s="690"/>
      <c r="O580" s="690"/>
      <c r="P580" s="690"/>
      <c r="Q580" s="690"/>
      <c r="R580" s="690"/>
    </row>
    <row r="581" customFormat="false" ht="12.75" hidden="false" customHeight="false" outlineLevel="0" collapsed="false">
      <c r="C581" s="689"/>
      <c r="N581" s="690"/>
      <c r="O581" s="690"/>
      <c r="P581" s="690"/>
      <c r="Q581" s="690"/>
      <c r="R581" s="690"/>
    </row>
    <row r="582" customFormat="false" ht="12.75" hidden="false" customHeight="false" outlineLevel="0" collapsed="false">
      <c r="C582" s="689"/>
      <c r="N582" s="690"/>
      <c r="O582" s="690"/>
      <c r="P582" s="690"/>
      <c r="Q582" s="690"/>
      <c r="R582" s="690"/>
    </row>
    <row r="583" customFormat="false" ht="12.75" hidden="false" customHeight="false" outlineLevel="0" collapsed="false">
      <c r="C583" s="689"/>
      <c r="N583" s="690"/>
      <c r="O583" s="690"/>
      <c r="P583" s="690"/>
      <c r="Q583" s="690"/>
      <c r="R583" s="690"/>
    </row>
    <row r="584" customFormat="false" ht="12.75" hidden="false" customHeight="false" outlineLevel="0" collapsed="false">
      <c r="C584" s="689"/>
      <c r="N584" s="690"/>
      <c r="O584" s="690"/>
      <c r="P584" s="690"/>
      <c r="Q584" s="690"/>
      <c r="R584" s="690"/>
    </row>
    <row r="585" customFormat="false" ht="12.75" hidden="false" customHeight="false" outlineLevel="0" collapsed="false">
      <c r="C585" s="689"/>
      <c r="N585" s="690"/>
      <c r="O585" s="690"/>
      <c r="P585" s="690"/>
      <c r="Q585" s="690"/>
      <c r="R585" s="690"/>
    </row>
    <row r="586" customFormat="false" ht="12.75" hidden="false" customHeight="false" outlineLevel="0" collapsed="false">
      <c r="C586" s="689"/>
      <c r="N586" s="690"/>
      <c r="O586" s="690"/>
      <c r="P586" s="690"/>
      <c r="Q586" s="690"/>
      <c r="R586" s="690"/>
    </row>
    <row r="587" customFormat="false" ht="12.75" hidden="false" customHeight="false" outlineLevel="0" collapsed="false">
      <c r="C587" s="689"/>
      <c r="N587" s="690"/>
      <c r="O587" s="690"/>
      <c r="P587" s="690"/>
      <c r="Q587" s="690"/>
      <c r="R587" s="690"/>
    </row>
    <row r="588" customFormat="false" ht="12.75" hidden="false" customHeight="false" outlineLevel="0" collapsed="false">
      <c r="C588" s="689"/>
      <c r="N588" s="690"/>
      <c r="O588" s="690"/>
      <c r="P588" s="690"/>
      <c r="Q588" s="690"/>
      <c r="R588" s="690"/>
    </row>
    <row r="589" customFormat="false" ht="12.75" hidden="false" customHeight="false" outlineLevel="0" collapsed="false">
      <c r="C589" s="689"/>
      <c r="N589" s="690"/>
      <c r="O589" s="690"/>
      <c r="P589" s="690"/>
      <c r="Q589" s="690"/>
      <c r="R589" s="690"/>
    </row>
    <row r="590" customFormat="false" ht="12.75" hidden="false" customHeight="false" outlineLevel="0" collapsed="false">
      <c r="C590" s="689"/>
      <c r="N590" s="690"/>
      <c r="O590" s="690"/>
      <c r="P590" s="690"/>
      <c r="Q590" s="690"/>
      <c r="R590" s="690"/>
    </row>
    <row r="591" customFormat="false" ht="12.75" hidden="false" customHeight="false" outlineLevel="0" collapsed="false">
      <c r="C591" s="689"/>
      <c r="N591" s="690"/>
      <c r="O591" s="690"/>
      <c r="P591" s="690"/>
      <c r="Q591" s="690"/>
      <c r="R591" s="690"/>
    </row>
    <row r="592" customFormat="false" ht="12.75" hidden="false" customHeight="false" outlineLevel="0" collapsed="false">
      <c r="C592" s="689"/>
      <c r="N592" s="690"/>
      <c r="O592" s="690"/>
      <c r="P592" s="690"/>
      <c r="Q592" s="690"/>
      <c r="R592" s="690"/>
    </row>
    <row r="593" customFormat="false" ht="12.75" hidden="false" customHeight="false" outlineLevel="0" collapsed="false">
      <c r="C593" s="689"/>
      <c r="N593" s="690"/>
      <c r="O593" s="690"/>
      <c r="P593" s="690"/>
      <c r="Q593" s="690"/>
      <c r="R593" s="690"/>
    </row>
    <row r="594" customFormat="false" ht="12.75" hidden="false" customHeight="false" outlineLevel="0" collapsed="false">
      <c r="C594" s="689"/>
      <c r="N594" s="690"/>
      <c r="O594" s="690"/>
      <c r="P594" s="690"/>
      <c r="Q594" s="690"/>
      <c r="R594" s="690"/>
    </row>
    <row r="595" customFormat="false" ht="12.75" hidden="false" customHeight="false" outlineLevel="0" collapsed="false">
      <c r="C595" s="689"/>
      <c r="N595" s="690"/>
      <c r="O595" s="690"/>
      <c r="P595" s="690"/>
      <c r="Q595" s="690"/>
      <c r="R595" s="690"/>
    </row>
    <row r="596" customFormat="false" ht="12.75" hidden="false" customHeight="false" outlineLevel="0" collapsed="false">
      <c r="C596" s="689"/>
      <c r="N596" s="690"/>
      <c r="O596" s="690"/>
      <c r="P596" s="690"/>
      <c r="Q596" s="690"/>
      <c r="R596" s="690"/>
    </row>
    <row r="597" customFormat="false" ht="12.75" hidden="false" customHeight="false" outlineLevel="0" collapsed="false">
      <c r="C597" s="689"/>
      <c r="N597" s="690"/>
      <c r="O597" s="690"/>
      <c r="P597" s="690"/>
      <c r="Q597" s="690"/>
      <c r="R597" s="690"/>
    </row>
    <row r="598" customFormat="false" ht="12.75" hidden="false" customHeight="false" outlineLevel="0" collapsed="false">
      <c r="C598" s="689"/>
      <c r="N598" s="690"/>
      <c r="O598" s="690"/>
      <c r="P598" s="690"/>
      <c r="Q598" s="690"/>
      <c r="R598" s="690"/>
    </row>
    <row r="599" customFormat="false" ht="12.75" hidden="false" customHeight="false" outlineLevel="0" collapsed="false">
      <c r="C599" s="689"/>
      <c r="N599" s="690"/>
      <c r="O599" s="690"/>
      <c r="P599" s="690"/>
      <c r="Q599" s="690"/>
      <c r="R599" s="690"/>
    </row>
    <row r="600" customFormat="false" ht="12.75" hidden="false" customHeight="false" outlineLevel="0" collapsed="false">
      <c r="C600" s="689"/>
      <c r="N600" s="690"/>
      <c r="O600" s="690"/>
      <c r="P600" s="690"/>
      <c r="Q600" s="690"/>
      <c r="R600" s="690"/>
    </row>
    <row r="601" customFormat="false" ht="12.75" hidden="false" customHeight="false" outlineLevel="0" collapsed="false">
      <c r="C601" s="689"/>
      <c r="N601" s="690"/>
      <c r="O601" s="690"/>
      <c r="P601" s="690"/>
      <c r="Q601" s="690"/>
      <c r="R601" s="690"/>
    </row>
    <row r="602" customFormat="false" ht="12.75" hidden="false" customHeight="false" outlineLevel="0" collapsed="false">
      <c r="C602" s="689"/>
      <c r="N602" s="690"/>
      <c r="O602" s="690"/>
      <c r="P602" s="690"/>
      <c r="Q602" s="690"/>
      <c r="R602" s="690"/>
    </row>
    <row r="603" customFormat="false" ht="12.75" hidden="false" customHeight="false" outlineLevel="0" collapsed="false">
      <c r="C603" s="689"/>
      <c r="N603" s="690"/>
      <c r="O603" s="690"/>
      <c r="P603" s="690"/>
      <c r="Q603" s="690"/>
      <c r="R603" s="690"/>
    </row>
    <row r="604" customFormat="false" ht="12.75" hidden="false" customHeight="false" outlineLevel="0" collapsed="false">
      <c r="C604" s="689"/>
      <c r="N604" s="690"/>
      <c r="O604" s="690"/>
      <c r="P604" s="690"/>
      <c r="Q604" s="690"/>
      <c r="R604" s="690"/>
    </row>
    <row r="605" customFormat="false" ht="12.75" hidden="false" customHeight="false" outlineLevel="0" collapsed="false">
      <c r="C605" s="689"/>
      <c r="N605" s="690"/>
      <c r="O605" s="690"/>
      <c r="P605" s="690"/>
      <c r="Q605" s="690"/>
      <c r="R605" s="690"/>
    </row>
    <row r="606" customFormat="false" ht="12.75" hidden="false" customHeight="false" outlineLevel="0" collapsed="false">
      <c r="C606" s="689"/>
      <c r="N606" s="690"/>
      <c r="O606" s="690"/>
      <c r="P606" s="690"/>
      <c r="Q606" s="690"/>
      <c r="R606" s="690"/>
    </row>
    <row r="607" customFormat="false" ht="12.75" hidden="false" customHeight="false" outlineLevel="0" collapsed="false">
      <c r="C607" s="689"/>
      <c r="N607" s="690"/>
      <c r="O607" s="690"/>
      <c r="P607" s="690"/>
      <c r="Q607" s="690"/>
      <c r="R607" s="690"/>
    </row>
    <row r="608" customFormat="false" ht="12.75" hidden="false" customHeight="false" outlineLevel="0" collapsed="false">
      <c r="C608" s="689"/>
      <c r="N608" s="690"/>
      <c r="O608" s="690"/>
      <c r="P608" s="690"/>
      <c r="Q608" s="690"/>
      <c r="R608" s="690"/>
    </row>
    <row r="609" customFormat="false" ht="12.75" hidden="false" customHeight="false" outlineLevel="0" collapsed="false">
      <c r="C609" s="689"/>
      <c r="N609" s="690"/>
      <c r="O609" s="690"/>
      <c r="P609" s="690"/>
      <c r="Q609" s="690"/>
      <c r="R609" s="690"/>
    </row>
    <row r="610" customFormat="false" ht="12.75" hidden="false" customHeight="false" outlineLevel="0" collapsed="false">
      <c r="C610" s="689"/>
      <c r="N610" s="690"/>
      <c r="O610" s="690"/>
      <c r="P610" s="690"/>
      <c r="Q610" s="690"/>
      <c r="R610" s="690"/>
    </row>
    <row r="611" customFormat="false" ht="12.75" hidden="false" customHeight="false" outlineLevel="0" collapsed="false">
      <c r="C611" s="689"/>
      <c r="N611" s="690"/>
      <c r="O611" s="690"/>
      <c r="P611" s="690"/>
      <c r="Q611" s="690"/>
      <c r="R611" s="690"/>
    </row>
    <row r="612" customFormat="false" ht="12.75" hidden="false" customHeight="false" outlineLevel="0" collapsed="false">
      <c r="C612" s="689"/>
      <c r="N612" s="690"/>
      <c r="O612" s="690"/>
      <c r="P612" s="690"/>
      <c r="Q612" s="690"/>
      <c r="R612" s="690"/>
    </row>
    <row r="613" customFormat="false" ht="12.75" hidden="false" customHeight="false" outlineLevel="0" collapsed="false">
      <c r="C613" s="689"/>
      <c r="N613" s="690"/>
      <c r="O613" s="690"/>
      <c r="P613" s="690"/>
      <c r="Q613" s="690"/>
      <c r="R613" s="690"/>
    </row>
    <row r="614" customFormat="false" ht="12.75" hidden="false" customHeight="false" outlineLevel="0" collapsed="false">
      <c r="C614" s="689"/>
      <c r="N614" s="690"/>
      <c r="O614" s="690"/>
      <c r="P614" s="690"/>
      <c r="Q614" s="690"/>
      <c r="R614" s="690"/>
    </row>
    <row r="615" customFormat="false" ht="12.75" hidden="false" customHeight="false" outlineLevel="0" collapsed="false">
      <c r="C615" s="689"/>
      <c r="N615" s="690"/>
      <c r="O615" s="690"/>
      <c r="P615" s="690"/>
      <c r="Q615" s="690"/>
      <c r="R615" s="690"/>
    </row>
    <row r="616" customFormat="false" ht="12.75" hidden="false" customHeight="false" outlineLevel="0" collapsed="false">
      <c r="C616" s="689"/>
      <c r="N616" s="690"/>
      <c r="O616" s="690"/>
      <c r="P616" s="690"/>
      <c r="Q616" s="690"/>
      <c r="R616" s="690"/>
    </row>
    <row r="617" customFormat="false" ht="12.75" hidden="false" customHeight="false" outlineLevel="0" collapsed="false">
      <c r="C617" s="689"/>
      <c r="N617" s="690"/>
      <c r="O617" s="690"/>
      <c r="P617" s="690"/>
      <c r="Q617" s="690"/>
      <c r="R617" s="690"/>
    </row>
    <row r="618" customFormat="false" ht="12.75" hidden="false" customHeight="false" outlineLevel="0" collapsed="false">
      <c r="C618" s="689"/>
      <c r="N618" s="690"/>
      <c r="O618" s="690"/>
      <c r="P618" s="690"/>
      <c r="Q618" s="690"/>
      <c r="R618" s="690"/>
    </row>
    <row r="619" customFormat="false" ht="12.75" hidden="false" customHeight="false" outlineLevel="0" collapsed="false">
      <c r="C619" s="689"/>
      <c r="N619" s="690"/>
      <c r="O619" s="690"/>
      <c r="P619" s="690"/>
      <c r="Q619" s="690"/>
      <c r="R619" s="690"/>
    </row>
    <row r="620" customFormat="false" ht="12.75" hidden="false" customHeight="false" outlineLevel="0" collapsed="false">
      <c r="C620" s="689"/>
      <c r="N620" s="690"/>
      <c r="O620" s="690"/>
      <c r="P620" s="690"/>
      <c r="Q620" s="690"/>
      <c r="R620" s="690"/>
    </row>
    <row r="621" customFormat="false" ht="12.75" hidden="false" customHeight="false" outlineLevel="0" collapsed="false">
      <c r="C621" s="689"/>
      <c r="N621" s="690"/>
      <c r="O621" s="690"/>
      <c r="P621" s="690"/>
      <c r="Q621" s="690"/>
      <c r="R621" s="690"/>
    </row>
    <row r="622" customFormat="false" ht="12.75" hidden="false" customHeight="false" outlineLevel="0" collapsed="false">
      <c r="C622" s="689"/>
      <c r="N622" s="690"/>
      <c r="O622" s="690"/>
      <c r="P622" s="690"/>
      <c r="Q622" s="690"/>
      <c r="R622" s="690"/>
    </row>
    <row r="623" customFormat="false" ht="12.75" hidden="false" customHeight="false" outlineLevel="0" collapsed="false">
      <c r="C623" s="689"/>
      <c r="N623" s="690"/>
      <c r="O623" s="690"/>
      <c r="P623" s="690"/>
      <c r="Q623" s="690"/>
      <c r="R623" s="690"/>
    </row>
    <row r="624" customFormat="false" ht="12.75" hidden="false" customHeight="false" outlineLevel="0" collapsed="false">
      <c r="C624" s="689"/>
      <c r="N624" s="690"/>
      <c r="O624" s="690"/>
      <c r="P624" s="690"/>
      <c r="Q624" s="690"/>
      <c r="R624" s="690"/>
    </row>
    <row r="625" customFormat="false" ht="12.75" hidden="false" customHeight="false" outlineLevel="0" collapsed="false">
      <c r="C625" s="689"/>
      <c r="N625" s="690"/>
      <c r="O625" s="690"/>
      <c r="P625" s="690"/>
      <c r="Q625" s="690"/>
      <c r="R625" s="690"/>
    </row>
    <row r="626" customFormat="false" ht="12.75" hidden="false" customHeight="false" outlineLevel="0" collapsed="false">
      <c r="C626" s="689"/>
      <c r="N626" s="690"/>
      <c r="O626" s="690"/>
      <c r="P626" s="690"/>
      <c r="Q626" s="690"/>
      <c r="R626" s="690"/>
    </row>
    <row r="627" customFormat="false" ht="12.75" hidden="false" customHeight="false" outlineLevel="0" collapsed="false">
      <c r="C627" s="689"/>
      <c r="N627" s="690"/>
      <c r="O627" s="690"/>
      <c r="P627" s="690"/>
      <c r="Q627" s="690"/>
      <c r="R627" s="690"/>
    </row>
    <row r="628" customFormat="false" ht="12.75" hidden="false" customHeight="false" outlineLevel="0" collapsed="false">
      <c r="C628" s="689"/>
      <c r="N628" s="690"/>
      <c r="O628" s="690"/>
      <c r="P628" s="690"/>
      <c r="Q628" s="690"/>
      <c r="R628" s="690"/>
    </row>
    <row r="629" customFormat="false" ht="12.75" hidden="false" customHeight="false" outlineLevel="0" collapsed="false">
      <c r="C629" s="689"/>
      <c r="N629" s="690"/>
      <c r="O629" s="690"/>
      <c r="P629" s="690"/>
      <c r="Q629" s="690"/>
      <c r="R629" s="690"/>
    </row>
    <row r="630" customFormat="false" ht="12.75" hidden="false" customHeight="false" outlineLevel="0" collapsed="false">
      <c r="C630" s="689"/>
      <c r="N630" s="690"/>
      <c r="O630" s="690"/>
      <c r="P630" s="690"/>
      <c r="Q630" s="690"/>
      <c r="R630" s="690"/>
    </row>
    <row r="631" customFormat="false" ht="12.75" hidden="false" customHeight="false" outlineLevel="0" collapsed="false">
      <c r="C631" s="689"/>
      <c r="N631" s="690"/>
      <c r="O631" s="690"/>
      <c r="P631" s="690"/>
      <c r="Q631" s="690"/>
      <c r="R631" s="690"/>
    </row>
    <row r="632" customFormat="false" ht="12.75" hidden="false" customHeight="false" outlineLevel="0" collapsed="false">
      <c r="C632" s="689"/>
      <c r="N632" s="690"/>
      <c r="O632" s="690"/>
      <c r="P632" s="690"/>
      <c r="Q632" s="690"/>
      <c r="R632" s="690"/>
    </row>
    <row r="633" customFormat="false" ht="12.75" hidden="false" customHeight="false" outlineLevel="0" collapsed="false">
      <c r="C633" s="689"/>
      <c r="N633" s="690"/>
      <c r="O633" s="690"/>
      <c r="P633" s="690"/>
      <c r="Q633" s="690"/>
      <c r="R633" s="690"/>
    </row>
    <row r="634" customFormat="false" ht="12.75" hidden="false" customHeight="false" outlineLevel="0" collapsed="false">
      <c r="C634" s="689"/>
      <c r="N634" s="690"/>
      <c r="O634" s="690"/>
      <c r="P634" s="690"/>
      <c r="Q634" s="690"/>
      <c r="R634" s="690"/>
    </row>
    <row r="635" customFormat="false" ht="12.75" hidden="false" customHeight="false" outlineLevel="0" collapsed="false">
      <c r="C635" s="689"/>
      <c r="N635" s="690"/>
      <c r="O635" s="690"/>
      <c r="P635" s="690"/>
      <c r="Q635" s="690"/>
      <c r="R635" s="690"/>
    </row>
    <row r="636" customFormat="false" ht="12.75" hidden="false" customHeight="false" outlineLevel="0" collapsed="false">
      <c r="C636" s="689"/>
      <c r="N636" s="690"/>
      <c r="O636" s="690"/>
      <c r="P636" s="690"/>
      <c r="Q636" s="690"/>
      <c r="R636" s="690"/>
    </row>
    <row r="637" customFormat="false" ht="12.75" hidden="false" customHeight="false" outlineLevel="0" collapsed="false">
      <c r="C637" s="689"/>
      <c r="N637" s="690"/>
      <c r="O637" s="690"/>
      <c r="P637" s="690"/>
      <c r="Q637" s="690"/>
      <c r="R637" s="690"/>
    </row>
    <row r="638" customFormat="false" ht="12.75" hidden="false" customHeight="false" outlineLevel="0" collapsed="false">
      <c r="C638" s="689"/>
      <c r="N638" s="690"/>
      <c r="O638" s="690"/>
      <c r="P638" s="690"/>
      <c r="Q638" s="690"/>
      <c r="R638" s="690"/>
    </row>
    <row r="639" customFormat="false" ht="12.75" hidden="false" customHeight="false" outlineLevel="0" collapsed="false">
      <c r="C639" s="689"/>
      <c r="N639" s="690"/>
      <c r="O639" s="690"/>
      <c r="P639" s="690"/>
      <c r="Q639" s="690"/>
      <c r="R639" s="690"/>
    </row>
    <row r="640" customFormat="false" ht="12.75" hidden="false" customHeight="false" outlineLevel="0" collapsed="false">
      <c r="C640" s="689"/>
      <c r="N640" s="690"/>
      <c r="O640" s="690"/>
      <c r="P640" s="690"/>
      <c r="Q640" s="690"/>
      <c r="R640" s="690"/>
    </row>
    <row r="641" customFormat="false" ht="12.75" hidden="false" customHeight="false" outlineLevel="0" collapsed="false">
      <c r="C641" s="689"/>
      <c r="N641" s="690"/>
      <c r="O641" s="690"/>
      <c r="P641" s="690"/>
      <c r="Q641" s="690"/>
      <c r="R641" s="690"/>
    </row>
    <row r="642" customFormat="false" ht="12.75" hidden="false" customHeight="false" outlineLevel="0" collapsed="false">
      <c r="C642" s="689"/>
      <c r="N642" s="690"/>
      <c r="O642" s="690"/>
      <c r="P642" s="690"/>
      <c r="Q642" s="690"/>
      <c r="R642" s="690"/>
    </row>
    <row r="643" customFormat="false" ht="12.75" hidden="false" customHeight="false" outlineLevel="0" collapsed="false">
      <c r="C643" s="689"/>
      <c r="N643" s="690"/>
      <c r="O643" s="690"/>
      <c r="P643" s="690"/>
      <c r="Q643" s="690"/>
      <c r="R643" s="690"/>
    </row>
    <row r="644" customFormat="false" ht="12.75" hidden="false" customHeight="false" outlineLevel="0" collapsed="false">
      <c r="C644" s="689"/>
      <c r="N644" s="690"/>
      <c r="O644" s="690"/>
      <c r="P644" s="690"/>
      <c r="Q644" s="690"/>
      <c r="R644" s="690"/>
    </row>
    <row r="645" customFormat="false" ht="12.75" hidden="false" customHeight="false" outlineLevel="0" collapsed="false">
      <c r="C645" s="689"/>
      <c r="N645" s="690"/>
      <c r="O645" s="690"/>
      <c r="P645" s="690"/>
      <c r="Q645" s="690"/>
      <c r="R645" s="690"/>
    </row>
    <row r="646" customFormat="false" ht="12.75" hidden="false" customHeight="false" outlineLevel="0" collapsed="false">
      <c r="C646" s="689"/>
      <c r="N646" s="690"/>
      <c r="O646" s="690"/>
      <c r="P646" s="690"/>
      <c r="Q646" s="690"/>
      <c r="R646" s="690"/>
    </row>
    <row r="647" customFormat="false" ht="12.75" hidden="false" customHeight="false" outlineLevel="0" collapsed="false">
      <c r="C647" s="689"/>
      <c r="N647" s="690"/>
      <c r="O647" s="690"/>
      <c r="P647" s="690"/>
      <c r="Q647" s="690"/>
      <c r="R647" s="690"/>
    </row>
    <row r="648" customFormat="false" ht="12.75" hidden="false" customHeight="false" outlineLevel="0" collapsed="false">
      <c r="C648" s="689"/>
      <c r="N648" s="690"/>
      <c r="O648" s="690"/>
      <c r="P648" s="690"/>
      <c r="Q648" s="690"/>
      <c r="R648" s="690"/>
    </row>
    <row r="649" customFormat="false" ht="12.75" hidden="false" customHeight="false" outlineLevel="0" collapsed="false">
      <c r="C649" s="689"/>
      <c r="N649" s="690"/>
      <c r="O649" s="690"/>
      <c r="P649" s="690"/>
      <c r="Q649" s="690"/>
      <c r="R649" s="690"/>
    </row>
    <row r="650" customFormat="false" ht="12.75" hidden="false" customHeight="false" outlineLevel="0" collapsed="false">
      <c r="C650" s="689"/>
      <c r="N650" s="690"/>
      <c r="O650" s="690"/>
      <c r="P650" s="690"/>
      <c r="Q650" s="690"/>
      <c r="R650" s="690"/>
    </row>
    <row r="651" customFormat="false" ht="12.75" hidden="false" customHeight="false" outlineLevel="0" collapsed="false">
      <c r="C651" s="689"/>
      <c r="N651" s="690"/>
      <c r="O651" s="690"/>
      <c r="P651" s="690"/>
      <c r="Q651" s="690"/>
      <c r="R651" s="690"/>
    </row>
    <row r="652" customFormat="false" ht="12.75" hidden="false" customHeight="false" outlineLevel="0" collapsed="false">
      <c r="C652" s="689"/>
      <c r="N652" s="690"/>
      <c r="O652" s="690"/>
      <c r="P652" s="690"/>
      <c r="Q652" s="690"/>
      <c r="R652" s="690"/>
    </row>
    <row r="653" customFormat="false" ht="12.75" hidden="false" customHeight="false" outlineLevel="0" collapsed="false">
      <c r="C653" s="689"/>
      <c r="N653" s="690"/>
      <c r="O653" s="690"/>
      <c r="P653" s="690"/>
      <c r="Q653" s="690"/>
      <c r="R653" s="690"/>
    </row>
    <row r="654" customFormat="false" ht="12.75" hidden="false" customHeight="false" outlineLevel="0" collapsed="false">
      <c r="C654" s="689"/>
      <c r="N654" s="690"/>
      <c r="O654" s="690"/>
      <c r="P654" s="690"/>
      <c r="Q654" s="690"/>
      <c r="R654" s="690"/>
    </row>
    <row r="655" customFormat="false" ht="12.75" hidden="false" customHeight="false" outlineLevel="0" collapsed="false">
      <c r="C655" s="689"/>
      <c r="N655" s="690"/>
      <c r="O655" s="690"/>
      <c r="P655" s="690"/>
      <c r="Q655" s="690"/>
      <c r="R655" s="690"/>
    </row>
    <row r="656" customFormat="false" ht="12.75" hidden="false" customHeight="false" outlineLevel="0" collapsed="false">
      <c r="C656" s="689"/>
      <c r="N656" s="690"/>
      <c r="O656" s="690"/>
      <c r="P656" s="690"/>
      <c r="Q656" s="690"/>
      <c r="R656" s="690"/>
    </row>
    <row r="657" customFormat="false" ht="12.75" hidden="false" customHeight="false" outlineLevel="0" collapsed="false">
      <c r="C657" s="689"/>
      <c r="N657" s="690"/>
      <c r="O657" s="690"/>
      <c r="P657" s="690"/>
      <c r="Q657" s="690"/>
      <c r="R657" s="690"/>
    </row>
    <row r="658" customFormat="false" ht="12.75" hidden="false" customHeight="false" outlineLevel="0" collapsed="false">
      <c r="C658" s="689"/>
      <c r="N658" s="690"/>
      <c r="O658" s="690"/>
      <c r="P658" s="690"/>
      <c r="Q658" s="690"/>
      <c r="R658" s="690"/>
    </row>
    <row r="659" customFormat="false" ht="12.75" hidden="false" customHeight="false" outlineLevel="0" collapsed="false">
      <c r="C659" s="689"/>
      <c r="N659" s="690"/>
      <c r="O659" s="690"/>
      <c r="P659" s="690"/>
      <c r="Q659" s="690"/>
      <c r="R659" s="690"/>
    </row>
    <row r="660" customFormat="false" ht="12.75" hidden="false" customHeight="false" outlineLevel="0" collapsed="false">
      <c r="C660" s="689"/>
      <c r="N660" s="690"/>
      <c r="O660" s="690"/>
      <c r="P660" s="690"/>
      <c r="Q660" s="690"/>
      <c r="R660" s="690"/>
    </row>
    <row r="661" customFormat="false" ht="12.75" hidden="false" customHeight="false" outlineLevel="0" collapsed="false">
      <c r="C661" s="689"/>
      <c r="N661" s="690"/>
      <c r="O661" s="690"/>
      <c r="P661" s="690"/>
      <c r="Q661" s="690"/>
      <c r="R661" s="690"/>
    </row>
    <row r="662" customFormat="false" ht="12.75" hidden="false" customHeight="false" outlineLevel="0" collapsed="false">
      <c r="C662" s="689"/>
      <c r="N662" s="690"/>
      <c r="O662" s="690"/>
      <c r="P662" s="690"/>
      <c r="Q662" s="690"/>
      <c r="R662" s="690"/>
    </row>
    <row r="663" customFormat="false" ht="12.75" hidden="false" customHeight="false" outlineLevel="0" collapsed="false">
      <c r="C663" s="689"/>
      <c r="N663" s="690"/>
      <c r="O663" s="690"/>
      <c r="P663" s="690"/>
      <c r="Q663" s="690"/>
      <c r="R663" s="690"/>
    </row>
    <row r="664" customFormat="false" ht="12.75" hidden="false" customHeight="false" outlineLevel="0" collapsed="false">
      <c r="C664" s="689"/>
      <c r="N664" s="690"/>
      <c r="O664" s="690"/>
      <c r="P664" s="690"/>
      <c r="Q664" s="690"/>
      <c r="R664" s="690"/>
    </row>
    <row r="665" customFormat="false" ht="12.75" hidden="false" customHeight="false" outlineLevel="0" collapsed="false">
      <c r="C665" s="689"/>
      <c r="N665" s="690"/>
      <c r="O665" s="690"/>
      <c r="P665" s="690"/>
      <c r="Q665" s="690"/>
      <c r="R665" s="690"/>
    </row>
    <row r="666" customFormat="false" ht="12.75" hidden="false" customHeight="false" outlineLevel="0" collapsed="false">
      <c r="C666" s="689"/>
      <c r="N666" s="690"/>
      <c r="O666" s="690"/>
      <c r="P666" s="690"/>
      <c r="Q666" s="690"/>
      <c r="R666" s="690"/>
    </row>
    <row r="667" customFormat="false" ht="12.75" hidden="false" customHeight="false" outlineLevel="0" collapsed="false">
      <c r="C667" s="689"/>
      <c r="N667" s="690"/>
      <c r="O667" s="690"/>
      <c r="P667" s="690"/>
      <c r="Q667" s="690"/>
      <c r="R667" s="690"/>
    </row>
    <row r="668" customFormat="false" ht="12.75" hidden="false" customHeight="false" outlineLevel="0" collapsed="false">
      <c r="C668" s="689"/>
      <c r="N668" s="690"/>
      <c r="O668" s="690"/>
      <c r="P668" s="690"/>
      <c r="Q668" s="690"/>
      <c r="R668" s="690"/>
    </row>
    <row r="669" customFormat="false" ht="12.75" hidden="false" customHeight="false" outlineLevel="0" collapsed="false">
      <c r="C669" s="689"/>
      <c r="N669" s="690"/>
      <c r="O669" s="690"/>
      <c r="P669" s="690"/>
      <c r="Q669" s="690"/>
      <c r="R669" s="690"/>
    </row>
    <row r="670" customFormat="false" ht="12.75" hidden="false" customHeight="false" outlineLevel="0" collapsed="false">
      <c r="C670" s="689"/>
      <c r="N670" s="690"/>
      <c r="O670" s="690"/>
      <c r="P670" s="690"/>
      <c r="Q670" s="690"/>
      <c r="R670" s="690"/>
    </row>
    <row r="671" customFormat="false" ht="12.75" hidden="false" customHeight="false" outlineLevel="0" collapsed="false">
      <c r="C671" s="689"/>
      <c r="N671" s="690"/>
      <c r="O671" s="690"/>
      <c r="P671" s="690"/>
      <c r="Q671" s="690"/>
      <c r="R671" s="690"/>
    </row>
    <row r="672" customFormat="false" ht="12.75" hidden="false" customHeight="false" outlineLevel="0" collapsed="false">
      <c r="C672" s="689"/>
      <c r="N672" s="690"/>
      <c r="O672" s="690"/>
      <c r="P672" s="690"/>
      <c r="Q672" s="690"/>
      <c r="R672" s="690"/>
    </row>
    <row r="673" customFormat="false" ht="12.75" hidden="false" customHeight="false" outlineLevel="0" collapsed="false">
      <c r="C673" s="689"/>
      <c r="N673" s="690"/>
      <c r="O673" s="690"/>
      <c r="P673" s="690"/>
      <c r="Q673" s="690"/>
      <c r="R673" s="690"/>
    </row>
    <row r="674" customFormat="false" ht="12.75" hidden="false" customHeight="false" outlineLevel="0" collapsed="false">
      <c r="C674" s="689"/>
      <c r="N674" s="690"/>
      <c r="O674" s="690"/>
      <c r="P674" s="690"/>
      <c r="Q674" s="690"/>
      <c r="R674" s="690"/>
    </row>
    <row r="675" customFormat="false" ht="12.75" hidden="false" customHeight="false" outlineLevel="0" collapsed="false">
      <c r="C675" s="689"/>
      <c r="N675" s="690"/>
      <c r="O675" s="690"/>
      <c r="P675" s="690"/>
      <c r="Q675" s="690"/>
      <c r="R675" s="690"/>
    </row>
    <row r="676" customFormat="false" ht="12.75" hidden="false" customHeight="false" outlineLevel="0" collapsed="false">
      <c r="C676" s="689"/>
      <c r="N676" s="690"/>
      <c r="O676" s="690"/>
      <c r="P676" s="690"/>
      <c r="Q676" s="690"/>
      <c r="R676" s="690"/>
    </row>
    <row r="677" customFormat="false" ht="12.75" hidden="false" customHeight="false" outlineLevel="0" collapsed="false">
      <c r="C677" s="689"/>
      <c r="N677" s="690"/>
      <c r="O677" s="690"/>
      <c r="P677" s="690"/>
      <c r="Q677" s="690"/>
      <c r="R677" s="690"/>
    </row>
    <row r="678" customFormat="false" ht="12.75" hidden="false" customHeight="false" outlineLevel="0" collapsed="false">
      <c r="C678" s="689"/>
      <c r="N678" s="690"/>
      <c r="O678" s="690"/>
      <c r="P678" s="690"/>
      <c r="Q678" s="690"/>
      <c r="R678" s="690"/>
    </row>
    <row r="679" customFormat="false" ht="12.75" hidden="false" customHeight="false" outlineLevel="0" collapsed="false">
      <c r="C679" s="689"/>
      <c r="N679" s="690"/>
      <c r="O679" s="690"/>
      <c r="P679" s="690"/>
      <c r="Q679" s="690"/>
      <c r="R679" s="690"/>
    </row>
    <row r="680" customFormat="false" ht="12.75" hidden="false" customHeight="false" outlineLevel="0" collapsed="false">
      <c r="C680" s="689"/>
      <c r="N680" s="690"/>
      <c r="O680" s="690"/>
      <c r="P680" s="690"/>
      <c r="Q680" s="690"/>
      <c r="R680" s="690"/>
    </row>
    <row r="681" customFormat="false" ht="12.75" hidden="false" customHeight="false" outlineLevel="0" collapsed="false">
      <c r="C681" s="689"/>
      <c r="N681" s="690"/>
      <c r="O681" s="690"/>
      <c r="P681" s="690"/>
      <c r="Q681" s="690"/>
      <c r="R681" s="690"/>
    </row>
    <row r="682" customFormat="false" ht="12.75" hidden="false" customHeight="false" outlineLevel="0" collapsed="false">
      <c r="C682" s="689"/>
      <c r="N682" s="690"/>
      <c r="O682" s="690"/>
      <c r="P682" s="690"/>
      <c r="Q682" s="690"/>
      <c r="R682" s="690"/>
    </row>
    <row r="683" customFormat="false" ht="12.75" hidden="false" customHeight="false" outlineLevel="0" collapsed="false">
      <c r="C683" s="689"/>
      <c r="N683" s="690"/>
      <c r="O683" s="690"/>
      <c r="P683" s="690"/>
      <c r="Q683" s="690"/>
      <c r="R683" s="690"/>
    </row>
    <row r="684" customFormat="false" ht="12.75" hidden="false" customHeight="false" outlineLevel="0" collapsed="false">
      <c r="C684" s="689"/>
      <c r="N684" s="690"/>
      <c r="O684" s="690"/>
      <c r="P684" s="690"/>
      <c r="Q684" s="690"/>
      <c r="R684" s="690"/>
    </row>
    <row r="685" customFormat="false" ht="12.75" hidden="false" customHeight="false" outlineLevel="0" collapsed="false">
      <c r="C685" s="689"/>
      <c r="N685" s="690"/>
      <c r="O685" s="690"/>
      <c r="P685" s="690"/>
      <c r="Q685" s="690"/>
      <c r="R685" s="690"/>
    </row>
    <row r="686" customFormat="false" ht="12.75" hidden="false" customHeight="false" outlineLevel="0" collapsed="false">
      <c r="C686" s="689"/>
      <c r="N686" s="690"/>
      <c r="O686" s="690"/>
      <c r="P686" s="690"/>
      <c r="Q686" s="690"/>
      <c r="R686" s="690"/>
    </row>
    <row r="687" customFormat="false" ht="12.75" hidden="false" customHeight="false" outlineLevel="0" collapsed="false">
      <c r="C687" s="689"/>
      <c r="N687" s="690"/>
      <c r="O687" s="690"/>
      <c r="P687" s="690"/>
      <c r="Q687" s="690"/>
      <c r="R687" s="690"/>
    </row>
    <row r="688" customFormat="false" ht="12.75" hidden="false" customHeight="false" outlineLevel="0" collapsed="false">
      <c r="C688" s="689"/>
      <c r="N688" s="690"/>
      <c r="O688" s="690"/>
      <c r="P688" s="690"/>
      <c r="Q688" s="690"/>
      <c r="R688" s="690"/>
    </row>
    <row r="689" customFormat="false" ht="12.75" hidden="false" customHeight="false" outlineLevel="0" collapsed="false">
      <c r="C689" s="689"/>
      <c r="N689" s="690"/>
      <c r="O689" s="690"/>
      <c r="P689" s="690"/>
      <c r="Q689" s="690"/>
      <c r="R689" s="690"/>
    </row>
    <row r="690" customFormat="false" ht="12.75" hidden="false" customHeight="false" outlineLevel="0" collapsed="false">
      <c r="C690" s="689"/>
      <c r="N690" s="690"/>
      <c r="O690" s="690"/>
      <c r="P690" s="690"/>
      <c r="Q690" s="690"/>
      <c r="R690" s="690"/>
    </row>
    <row r="691" customFormat="false" ht="12.75" hidden="false" customHeight="false" outlineLevel="0" collapsed="false">
      <c r="C691" s="689"/>
      <c r="N691" s="690"/>
      <c r="O691" s="690"/>
      <c r="P691" s="690"/>
      <c r="Q691" s="690"/>
      <c r="R691" s="690"/>
    </row>
    <row r="692" customFormat="false" ht="12.75" hidden="false" customHeight="false" outlineLevel="0" collapsed="false">
      <c r="C692" s="689"/>
      <c r="N692" s="690"/>
      <c r="O692" s="690"/>
      <c r="P692" s="690"/>
      <c r="Q692" s="690"/>
      <c r="R692" s="690"/>
    </row>
    <row r="693" customFormat="false" ht="12.75" hidden="false" customHeight="false" outlineLevel="0" collapsed="false">
      <c r="C693" s="689"/>
      <c r="N693" s="690"/>
      <c r="O693" s="690"/>
      <c r="P693" s="690"/>
      <c r="Q693" s="690"/>
      <c r="R693" s="690"/>
    </row>
    <row r="694" customFormat="false" ht="12.75" hidden="false" customHeight="false" outlineLevel="0" collapsed="false">
      <c r="C694" s="689"/>
      <c r="N694" s="690"/>
      <c r="O694" s="690"/>
      <c r="P694" s="690"/>
      <c r="Q694" s="690"/>
      <c r="R694" s="690"/>
    </row>
    <row r="695" customFormat="false" ht="12.75" hidden="false" customHeight="false" outlineLevel="0" collapsed="false">
      <c r="C695" s="689"/>
      <c r="N695" s="690"/>
      <c r="O695" s="690"/>
      <c r="P695" s="690"/>
      <c r="Q695" s="690"/>
      <c r="R695" s="690"/>
    </row>
    <row r="696" customFormat="false" ht="12.75" hidden="false" customHeight="false" outlineLevel="0" collapsed="false">
      <c r="C696" s="689"/>
      <c r="N696" s="690"/>
      <c r="O696" s="690"/>
      <c r="P696" s="690"/>
      <c r="Q696" s="690"/>
      <c r="R696" s="690"/>
    </row>
    <row r="697" customFormat="false" ht="12.75" hidden="false" customHeight="false" outlineLevel="0" collapsed="false">
      <c r="C697" s="689"/>
      <c r="N697" s="690"/>
      <c r="O697" s="690"/>
      <c r="P697" s="690"/>
      <c r="Q697" s="690"/>
      <c r="R697" s="690"/>
    </row>
    <row r="698" customFormat="false" ht="12.75" hidden="false" customHeight="false" outlineLevel="0" collapsed="false">
      <c r="C698" s="689"/>
      <c r="N698" s="690"/>
      <c r="O698" s="690"/>
      <c r="P698" s="690"/>
      <c r="Q698" s="690"/>
      <c r="R698" s="690"/>
    </row>
    <row r="699" customFormat="false" ht="12.75" hidden="false" customHeight="false" outlineLevel="0" collapsed="false">
      <c r="C699" s="689"/>
      <c r="N699" s="690"/>
      <c r="O699" s="690"/>
      <c r="P699" s="690"/>
      <c r="Q699" s="690"/>
      <c r="R699" s="690"/>
    </row>
    <row r="700" customFormat="false" ht="12.75" hidden="false" customHeight="false" outlineLevel="0" collapsed="false">
      <c r="C700" s="689"/>
      <c r="N700" s="690"/>
      <c r="O700" s="690"/>
      <c r="P700" s="690"/>
      <c r="Q700" s="690"/>
      <c r="R700" s="690"/>
    </row>
    <row r="701" customFormat="false" ht="12.75" hidden="false" customHeight="false" outlineLevel="0" collapsed="false">
      <c r="C701" s="689"/>
      <c r="N701" s="690"/>
      <c r="O701" s="690"/>
      <c r="P701" s="690"/>
      <c r="Q701" s="690"/>
      <c r="R701" s="690"/>
    </row>
    <row r="702" customFormat="false" ht="12.75" hidden="false" customHeight="false" outlineLevel="0" collapsed="false">
      <c r="C702" s="689"/>
      <c r="N702" s="690"/>
      <c r="O702" s="690"/>
      <c r="P702" s="690"/>
      <c r="Q702" s="690"/>
      <c r="R702" s="690"/>
    </row>
    <row r="703" customFormat="false" ht="12.75" hidden="false" customHeight="false" outlineLevel="0" collapsed="false">
      <c r="C703" s="689"/>
      <c r="N703" s="690"/>
      <c r="O703" s="690"/>
      <c r="P703" s="690"/>
      <c r="Q703" s="690"/>
      <c r="R703" s="690"/>
    </row>
    <row r="704" customFormat="false" ht="12.75" hidden="false" customHeight="false" outlineLevel="0" collapsed="false">
      <c r="C704" s="689"/>
      <c r="N704" s="690"/>
      <c r="O704" s="690"/>
      <c r="P704" s="690"/>
      <c r="Q704" s="690"/>
      <c r="R704" s="690"/>
    </row>
    <row r="705" customFormat="false" ht="12.75" hidden="false" customHeight="false" outlineLevel="0" collapsed="false">
      <c r="C705" s="689"/>
      <c r="N705" s="690"/>
      <c r="O705" s="690"/>
      <c r="P705" s="690"/>
      <c r="Q705" s="690"/>
      <c r="R705" s="690"/>
    </row>
    <row r="706" customFormat="false" ht="12.75" hidden="false" customHeight="false" outlineLevel="0" collapsed="false">
      <c r="C706" s="689"/>
      <c r="N706" s="690"/>
      <c r="O706" s="690"/>
      <c r="P706" s="690"/>
      <c r="Q706" s="690"/>
      <c r="R706" s="690"/>
    </row>
    <row r="707" customFormat="false" ht="12.75" hidden="false" customHeight="false" outlineLevel="0" collapsed="false">
      <c r="C707" s="689"/>
      <c r="N707" s="690"/>
      <c r="O707" s="690"/>
      <c r="P707" s="690"/>
      <c r="Q707" s="690"/>
      <c r="R707" s="690"/>
    </row>
    <row r="708" customFormat="false" ht="12.75" hidden="false" customHeight="false" outlineLevel="0" collapsed="false">
      <c r="C708" s="689"/>
      <c r="N708" s="690"/>
      <c r="O708" s="690"/>
      <c r="P708" s="690"/>
      <c r="Q708" s="690"/>
      <c r="R708" s="690"/>
    </row>
    <row r="709" customFormat="false" ht="12.75" hidden="false" customHeight="false" outlineLevel="0" collapsed="false">
      <c r="C709" s="689"/>
      <c r="N709" s="690"/>
      <c r="O709" s="690"/>
      <c r="P709" s="690"/>
      <c r="Q709" s="690"/>
      <c r="R709" s="690"/>
    </row>
    <row r="710" customFormat="false" ht="12.75" hidden="false" customHeight="false" outlineLevel="0" collapsed="false">
      <c r="C710" s="689"/>
      <c r="N710" s="690"/>
      <c r="O710" s="690"/>
      <c r="P710" s="690"/>
      <c r="Q710" s="690"/>
      <c r="R710" s="690"/>
    </row>
    <row r="711" customFormat="false" ht="12.75" hidden="false" customHeight="false" outlineLevel="0" collapsed="false">
      <c r="C711" s="689"/>
      <c r="N711" s="690"/>
      <c r="O711" s="690"/>
      <c r="P711" s="690"/>
      <c r="Q711" s="690"/>
      <c r="R711" s="690"/>
    </row>
    <row r="712" customFormat="false" ht="12.75" hidden="false" customHeight="false" outlineLevel="0" collapsed="false">
      <c r="C712" s="689"/>
      <c r="N712" s="690"/>
      <c r="O712" s="690"/>
      <c r="P712" s="690"/>
      <c r="Q712" s="690"/>
      <c r="R712" s="690"/>
    </row>
    <row r="713" customFormat="false" ht="12.75" hidden="false" customHeight="false" outlineLevel="0" collapsed="false">
      <c r="C713" s="689"/>
      <c r="N713" s="690"/>
      <c r="O713" s="690"/>
      <c r="P713" s="690"/>
      <c r="Q713" s="690"/>
      <c r="R713" s="690"/>
    </row>
    <row r="714" customFormat="false" ht="12.75" hidden="false" customHeight="false" outlineLevel="0" collapsed="false">
      <c r="C714" s="689"/>
      <c r="N714" s="690"/>
      <c r="O714" s="690"/>
      <c r="P714" s="690"/>
      <c r="Q714" s="690"/>
      <c r="R714" s="690"/>
    </row>
    <row r="715" customFormat="false" ht="12.75" hidden="false" customHeight="false" outlineLevel="0" collapsed="false">
      <c r="C715" s="689"/>
      <c r="N715" s="690"/>
      <c r="O715" s="690"/>
      <c r="P715" s="690"/>
      <c r="Q715" s="690"/>
      <c r="R715" s="690"/>
    </row>
    <row r="716" customFormat="false" ht="12.75" hidden="false" customHeight="false" outlineLevel="0" collapsed="false">
      <c r="C716" s="689"/>
      <c r="N716" s="690"/>
      <c r="O716" s="690"/>
      <c r="P716" s="690"/>
      <c r="Q716" s="690"/>
      <c r="R716" s="690"/>
    </row>
    <row r="717" customFormat="false" ht="12.75" hidden="false" customHeight="false" outlineLevel="0" collapsed="false">
      <c r="C717" s="689"/>
      <c r="N717" s="690"/>
      <c r="O717" s="690"/>
      <c r="P717" s="690"/>
      <c r="Q717" s="690"/>
      <c r="R717" s="690"/>
    </row>
    <row r="718" customFormat="false" ht="12.75" hidden="false" customHeight="false" outlineLevel="0" collapsed="false">
      <c r="C718" s="689"/>
      <c r="N718" s="690"/>
      <c r="O718" s="690"/>
      <c r="P718" s="690"/>
      <c r="Q718" s="690"/>
      <c r="R718" s="690"/>
    </row>
    <row r="719" customFormat="false" ht="12.75" hidden="false" customHeight="false" outlineLevel="0" collapsed="false">
      <c r="C719" s="689"/>
      <c r="N719" s="690"/>
      <c r="O719" s="690"/>
      <c r="P719" s="690"/>
      <c r="Q719" s="690"/>
      <c r="R719" s="690"/>
    </row>
    <row r="720" customFormat="false" ht="12.75" hidden="false" customHeight="false" outlineLevel="0" collapsed="false">
      <c r="C720" s="689"/>
      <c r="N720" s="690"/>
      <c r="O720" s="690"/>
      <c r="P720" s="690"/>
      <c r="Q720" s="690"/>
      <c r="R720" s="690"/>
    </row>
    <row r="721" customFormat="false" ht="12.75" hidden="false" customHeight="false" outlineLevel="0" collapsed="false">
      <c r="C721" s="689"/>
      <c r="N721" s="690"/>
      <c r="O721" s="690"/>
      <c r="P721" s="690"/>
      <c r="Q721" s="690"/>
      <c r="R721" s="690"/>
    </row>
    <row r="722" customFormat="false" ht="12.75" hidden="false" customHeight="false" outlineLevel="0" collapsed="false">
      <c r="C722" s="689"/>
      <c r="N722" s="690"/>
      <c r="O722" s="690"/>
      <c r="P722" s="690"/>
      <c r="Q722" s="690"/>
      <c r="R722" s="690"/>
    </row>
    <row r="723" customFormat="false" ht="12.75" hidden="false" customHeight="false" outlineLevel="0" collapsed="false">
      <c r="C723" s="689"/>
      <c r="N723" s="690"/>
      <c r="O723" s="690"/>
      <c r="P723" s="690"/>
      <c r="Q723" s="690"/>
      <c r="R723" s="690"/>
    </row>
    <row r="724" customFormat="false" ht="12.75" hidden="false" customHeight="false" outlineLevel="0" collapsed="false">
      <c r="C724" s="689"/>
      <c r="N724" s="690"/>
      <c r="O724" s="690"/>
      <c r="P724" s="690"/>
      <c r="Q724" s="690"/>
      <c r="R724" s="690"/>
    </row>
    <row r="725" customFormat="false" ht="12.75" hidden="false" customHeight="false" outlineLevel="0" collapsed="false">
      <c r="C725" s="689"/>
      <c r="N725" s="690"/>
      <c r="O725" s="690"/>
      <c r="P725" s="690"/>
      <c r="Q725" s="690"/>
      <c r="R725" s="690"/>
    </row>
    <row r="726" customFormat="false" ht="12.75" hidden="false" customHeight="false" outlineLevel="0" collapsed="false">
      <c r="C726" s="689"/>
      <c r="N726" s="690"/>
      <c r="O726" s="690"/>
      <c r="P726" s="690"/>
      <c r="Q726" s="690"/>
      <c r="R726" s="690"/>
    </row>
    <row r="727" customFormat="false" ht="12.75" hidden="false" customHeight="false" outlineLevel="0" collapsed="false">
      <c r="C727" s="689"/>
      <c r="N727" s="690"/>
      <c r="O727" s="690"/>
      <c r="P727" s="690"/>
      <c r="Q727" s="690"/>
      <c r="R727" s="690"/>
    </row>
    <row r="728" customFormat="false" ht="12.75" hidden="false" customHeight="false" outlineLevel="0" collapsed="false">
      <c r="C728" s="689"/>
      <c r="N728" s="690"/>
      <c r="O728" s="690"/>
      <c r="P728" s="690"/>
      <c r="Q728" s="690"/>
      <c r="R728" s="690"/>
    </row>
    <row r="729" customFormat="false" ht="12.75" hidden="false" customHeight="false" outlineLevel="0" collapsed="false">
      <c r="C729" s="689"/>
      <c r="N729" s="690"/>
      <c r="O729" s="690"/>
      <c r="P729" s="690"/>
      <c r="Q729" s="690"/>
      <c r="R729" s="690"/>
    </row>
    <row r="730" customFormat="false" ht="12.75" hidden="false" customHeight="false" outlineLevel="0" collapsed="false">
      <c r="C730" s="689"/>
      <c r="N730" s="690"/>
      <c r="O730" s="690"/>
      <c r="P730" s="690"/>
      <c r="Q730" s="690"/>
      <c r="R730" s="690"/>
    </row>
    <row r="731" customFormat="false" ht="12.75" hidden="false" customHeight="false" outlineLevel="0" collapsed="false">
      <c r="C731" s="689"/>
      <c r="N731" s="690"/>
      <c r="O731" s="690"/>
      <c r="P731" s="690"/>
      <c r="Q731" s="690"/>
      <c r="R731" s="690"/>
    </row>
    <row r="732" customFormat="false" ht="12.75" hidden="false" customHeight="false" outlineLevel="0" collapsed="false">
      <c r="C732" s="689"/>
      <c r="N732" s="690"/>
      <c r="O732" s="690"/>
      <c r="P732" s="690"/>
      <c r="Q732" s="690"/>
      <c r="R732" s="690"/>
    </row>
    <row r="733" customFormat="false" ht="12.75" hidden="false" customHeight="false" outlineLevel="0" collapsed="false">
      <c r="C733" s="689"/>
      <c r="N733" s="690"/>
      <c r="O733" s="690"/>
      <c r="P733" s="690"/>
      <c r="Q733" s="690"/>
      <c r="R733" s="690"/>
    </row>
    <row r="734" customFormat="false" ht="12.75" hidden="false" customHeight="false" outlineLevel="0" collapsed="false">
      <c r="C734" s="689"/>
      <c r="N734" s="690"/>
      <c r="O734" s="690"/>
      <c r="P734" s="690"/>
      <c r="Q734" s="690"/>
      <c r="R734" s="690"/>
    </row>
    <row r="735" customFormat="false" ht="12.75" hidden="false" customHeight="false" outlineLevel="0" collapsed="false">
      <c r="C735" s="689"/>
      <c r="N735" s="690"/>
      <c r="O735" s="690"/>
      <c r="P735" s="690"/>
      <c r="Q735" s="690"/>
      <c r="R735" s="690"/>
    </row>
    <row r="736" customFormat="false" ht="12.75" hidden="false" customHeight="false" outlineLevel="0" collapsed="false">
      <c r="C736" s="689"/>
      <c r="N736" s="690"/>
      <c r="O736" s="690"/>
      <c r="P736" s="690"/>
      <c r="Q736" s="690"/>
      <c r="R736" s="690"/>
    </row>
    <row r="737" customFormat="false" ht="12.75" hidden="false" customHeight="false" outlineLevel="0" collapsed="false">
      <c r="C737" s="689"/>
      <c r="N737" s="690"/>
      <c r="O737" s="690"/>
      <c r="P737" s="690"/>
      <c r="Q737" s="690"/>
      <c r="R737" s="690"/>
    </row>
    <row r="738" customFormat="false" ht="12.75" hidden="false" customHeight="false" outlineLevel="0" collapsed="false">
      <c r="C738" s="689"/>
      <c r="N738" s="690"/>
      <c r="O738" s="690"/>
      <c r="P738" s="690"/>
      <c r="Q738" s="690"/>
      <c r="R738" s="690"/>
    </row>
    <row r="739" customFormat="false" ht="12.75" hidden="false" customHeight="false" outlineLevel="0" collapsed="false">
      <c r="C739" s="689"/>
      <c r="N739" s="690"/>
      <c r="O739" s="690"/>
      <c r="P739" s="690"/>
      <c r="Q739" s="690"/>
      <c r="R739" s="690"/>
    </row>
    <row r="740" customFormat="false" ht="12.75" hidden="false" customHeight="false" outlineLevel="0" collapsed="false">
      <c r="C740" s="689"/>
      <c r="N740" s="690"/>
      <c r="O740" s="690"/>
      <c r="P740" s="690"/>
      <c r="Q740" s="690"/>
      <c r="R740" s="690"/>
    </row>
    <row r="741" customFormat="false" ht="12.75" hidden="false" customHeight="false" outlineLevel="0" collapsed="false">
      <c r="C741" s="689"/>
      <c r="N741" s="690"/>
      <c r="O741" s="690"/>
      <c r="P741" s="690"/>
      <c r="Q741" s="690"/>
      <c r="R741" s="690"/>
    </row>
    <row r="742" customFormat="false" ht="12.75" hidden="false" customHeight="false" outlineLevel="0" collapsed="false">
      <c r="C742" s="689"/>
      <c r="N742" s="690"/>
      <c r="O742" s="690"/>
      <c r="P742" s="690"/>
      <c r="Q742" s="690"/>
      <c r="R742" s="690"/>
    </row>
    <row r="743" customFormat="false" ht="12.75" hidden="false" customHeight="false" outlineLevel="0" collapsed="false">
      <c r="C743" s="689"/>
      <c r="N743" s="690"/>
      <c r="O743" s="690"/>
      <c r="P743" s="690"/>
      <c r="Q743" s="690"/>
      <c r="R743" s="690"/>
    </row>
    <row r="744" customFormat="false" ht="12.75" hidden="false" customHeight="false" outlineLevel="0" collapsed="false">
      <c r="C744" s="689"/>
      <c r="N744" s="690"/>
      <c r="O744" s="690"/>
      <c r="P744" s="690"/>
      <c r="Q744" s="690"/>
      <c r="R744" s="690"/>
    </row>
    <row r="745" customFormat="false" ht="12.75" hidden="false" customHeight="false" outlineLevel="0" collapsed="false">
      <c r="C745" s="689"/>
      <c r="N745" s="690"/>
      <c r="O745" s="690"/>
      <c r="P745" s="690"/>
      <c r="Q745" s="690"/>
      <c r="R745" s="690"/>
    </row>
    <row r="746" customFormat="false" ht="12.75" hidden="false" customHeight="false" outlineLevel="0" collapsed="false">
      <c r="C746" s="689"/>
      <c r="N746" s="690"/>
      <c r="O746" s="690"/>
      <c r="P746" s="690"/>
      <c r="Q746" s="690"/>
      <c r="R746" s="690"/>
    </row>
    <row r="747" customFormat="false" ht="12.75" hidden="false" customHeight="false" outlineLevel="0" collapsed="false">
      <c r="C747" s="689"/>
      <c r="N747" s="690"/>
      <c r="O747" s="690"/>
      <c r="P747" s="690"/>
      <c r="Q747" s="690"/>
      <c r="R747" s="690"/>
    </row>
    <row r="748" customFormat="false" ht="12.75" hidden="false" customHeight="false" outlineLevel="0" collapsed="false">
      <c r="C748" s="689"/>
      <c r="N748" s="690"/>
      <c r="O748" s="690"/>
      <c r="P748" s="690"/>
      <c r="Q748" s="690"/>
      <c r="R748" s="690"/>
    </row>
    <row r="749" customFormat="false" ht="12.75" hidden="false" customHeight="false" outlineLevel="0" collapsed="false">
      <c r="C749" s="689"/>
      <c r="N749" s="690"/>
      <c r="O749" s="690"/>
      <c r="P749" s="690"/>
      <c r="Q749" s="690"/>
      <c r="R749" s="690"/>
    </row>
    <row r="750" customFormat="false" ht="12.75" hidden="false" customHeight="false" outlineLevel="0" collapsed="false">
      <c r="C750" s="689"/>
      <c r="N750" s="690"/>
      <c r="O750" s="690"/>
      <c r="P750" s="690"/>
      <c r="Q750" s="690"/>
      <c r="R750" s="690"/>
    </row>
    <row r="751" customFormat="false" ht="12.75" hidden="false" customHeight="false" outlineLevel="0" collapsed="false">
      <c r="C751" s="689"/>
      <c r="N751" s="690"/>
      <c r="O751" s="690"/>
      <c r="P751" s="690"/>
      <c r="Q751" s="690"/>
      <c r="R751" s="690"/>
    </row>
    <row r="752" customFormat="false" ht="12.75" hidden="false" customHeight="false" outlineLevel="0" collapsed="false">
      <c r="C752" s="689"/>
      <c r="N752" s="690"/>
      <c r="O752" s="690"/>
      <c r="P752" s="690"/>
      <c r="Q752" s="690"/>
      <c r="R752" s="690"/>
    </row>
    <row r="753" customFormat="false" ht="12.75" hidden="false" customHeight="false" outlineLevel="0" collapsed="false">
      <c r="C753" s="689"/>
      <c r="N753" s="690"/>
      <c r="O753" s="690"/>
      <c r="P753" s="690"/>
      <c r="Q753" s="690"/>
      <c r="R753" s="690"/>
    </row>
    <row r="754" customFormat="false" ht="12.75" hidden="false" customHeight="false" outlineLevel="0" collapsed="false">
      <c r="C754" s="689"/>
      <c r="N754" s="690"/>
      <c r="O754" s="690"/>
      <c r="P754" s="690"/>
      <c r="Q754" s="690"/>
      <c r="R754" s="690"/>
    </row>
    <row r="755" customFormat="false" ht="12.75" hidden="false" customHeight="false" outlineLevel="0" collapsed="false">
      <c r="C755" s="689"/>
      <c r="N755" s="690"/>
      <c r="O755" s="690"/>
      <c r="P755" s="690"/>
      <c r="Q755" s="690"/>
      <c r="R755" s="690"/>
    </row>
    <row r="756" customFormat="false" ht="12.75" hidden="false" customHeight="false" outlineLevel="0" collapsed="false">
      <c r="C756" s="689"/>
      <c r="N756" s="690"/>
      <c r="O756" s="690"/>
      <c r="P756" s="690"/>
      <c r="Q756" s="690"/>
      <c r="R756" s="690"/>
    </row>
    <row r="757" customFormat="false" ht="12.75" hidden="false" customHeight="false" outlineLevel="0" collapsed="false">
      <c r="C757" s="689"/>
      <c r="N757" s="690"/>
      <c r="O757" s="690"/>
      <c r="P757" s="690"/>
      <c r="Q757" s="690"/>
      <c r="R757" s="690"/>
    </row>
    <row r="758" customFormat="false" ht="12.75" hidden="false" customHeight="false" outlineLevel="0" collapsed="false">
      <c r="C758" s="689"/>
      <c r="N758" s="690"/>
      <c r="O758" s="690"/>
      <c r="P758" s="690"/>
      <c r="Q758" s="690"/>
      <c r="R758" s="690"/>
    </row>
    <row r="759" customFormat="false" ht="12.75" hidden="false" customHeight="false" outlineLevel="0" collapsed="false">
      <c r="C759" s="689"/>
      <c r="N759" s="690"/>
      <c r="O759" s="690"/>
      <c r="P759" s="690"/>
      <c r="Q759" s="690"/>
      <c r="R759" s="690"/>
    </row>
    <row r="760" customFormat="false" ht="12.75" hidden="false" customHeight="false" outlineLevel="0" collapsed="false">
      <c r="C760" s="689"/>
      <c r="N760" s="690"/>
      <c r="O760" s="690"/>
      <c r="P760" s="690"/>
      <c r="Q760" s="690"/>
      <c r="R760" s="690"/>
    </row>
    <row r="761" customFormat="false" ht="12.75" hidden="false" customHeight="false" outlineLevel="0" collapsed="false">
      <c r="C761" s="689"/>
      <c r="N761" s="690"/>
      <c r="O761" s="690"/>
      <c r="P761" s="690"/>
      <c r="Q761" s="690"/>
      <c r="R761" s="690"/>
    </row>
    <row r="762" customFormat="false" ht="12.75" hidden="false" customHeight="false" outlineLevel="0" collapsed="false">
      <c r="C762" s="689"/>
      <c r="N762" s="690"/>
      <c r="O762" s="690"/>
      <c r="P762" s="690"/>
      <c r="Q762" s="690"/>
      <c r="R762" s="690"/>
    </row>
    <row r="763" customFormat="false" ht="12.75" hidden="false" customHeight="false" outlineLevel="0" collapsed="false">
      <c r="C763" s="689"/>
      <c r="N763" s="690"/>
      <c r="O763" s="690"/>
      <c r="P763" s="690"/>
      <c r="Q763" s="690"/>
      <c r="R763" s="690"/>
    </row>
    <row r="764" customFormat="false" ht="12.75" hidden="false" customHeight="false" outlineLevel="0" collapsed="false">
      <c r="C764" s="689"/>
      <c r="N764" s="690"/>
      <c r="O764" s="690"/>
      <c r="P764" s="690"/>
      <c r="Q764" s="690"/>
      <c r="R764" s="690"/>
    </row>
    <row r="765" customFormat="false" ht="12.75" hidden="false" customHeight="false" outlineLevel="0" collapsed="false">
      <c r="C765" s="689"/>
      <c r="N765" s="690"/>
      <c r="O765" s="690"/>
      <c r="P765" s="690"/>
      <c r="Q765" s="690"/>
      <c r="R765" s="690"/>
    </row>
    <row r="766" customFormat="false" ht="12.75" hidden="false" customHeight="false" outlineLevel="0" collapsed="false">
      <c r="C766" s="689"/>
      <c r="N766" s="690"/>
      <c r="O766" s="690"/>
      <c r="P766" s="690"/>
      <c r="Q766" s="690"/>
      <c r="R766" s="690"/>
    </row>
    <row r="767" customFormat="false" ht="12.75" hidden="false" customHeight="false" outlineLevel="0" collapsed="false">
      <c r="C767" s="689"/>
      <c r="N767" s="690"/>
      <c r="O767" s="690"/>
      <c r="P767" s="690"/>
      <c r="Q767" s="690"/>
      <c r="R767" s="690"/>
    </row>
    <row r="768" customFormat="false" ht="12.75" hidden="false" customHeight="false" outlineLevel="0" collapsed="false">
      <c r="C768" s="689"/>
      <c r="N768" s="690"/>
      <c r="O768" s="690"/>
      <c r="P768" s="690"/>
      <c r="Q768" s="690"/>
      <c r="R768" s="690"/>
    </row>
    <row r="769" customFormat="false" ht="12.75" hidden="false" customHeight="false" outlineLevel="0" collapsed="false">
      <c r="C769" s="689"/>
      <c r="N769" s="690"/>
      <c r="O769" s="690"/>
      <c r="P769" s="690"/>
      <c r="Q769" s="690"/>
      <c r="R769" s="690"/>
    </row>
    <row r="770" customFormat="false" ht="12.75" hidden="false" customHeight="false" outlineLevel="0" collapsed="false">
      <c r="C770" s="689"/>
      <c r="N770" s="690"/>
      <c r="O770" s="690"/>
      <c r="P770" s="690"/>
      <c r="Q770" s="690"/>
      <c r="R770" s="690"/>
    </row>
    <row r="771" customFormat="false" ht="12.75" hidden="false" customHeight="false" outlineLevel="0" collapsed="false">
      <c r="C771" s="689"/>
      <c r="N771" s="690"/>
      <c r="O771" s="690"/>
      <c r="P771" s="690"/>
      <c r="Q771" s="690"/>
      <c r="R771" s="690"/>
    </row>
    <row r="772" customFormat="false" ht="12.75" hidden="false" customHeight="false" outlineLevel="0" collapsed="false">
      <c r="C772" s="689"/>
      <c r="N772" s="690"/>
      <c r="O772" s="690"/>
      <c r="P772" s="690"/>
      <c r="Q772" s="690"/>
      <c r="R772" s="690"/>
    </row>
    <row r="773" customFormat="false" ht="12.75" hidden="false" customHeight="false" outlineLevel="0" collapsed="false">
      <c r="C773" s="689"/>
      <c r="N773" s="690"/>
      <c r="O773" s="690"/>
      <c r="P773" s="690"/>
      <c r="Q773" s="690"/>
      <c r="R773" s="690"/>
    </row>
    <row r="774" customFormat="false" ht="12.75" hidden="false" customHeight="false" outlineLevel="0" collapsed="false">
      <c r="C774" s="689"/>
      <c r="N774" s="690"/>
      <c r="O774" s="690"/>
      <c r="P774" s="690"/>
      <c r="Q774" s="690"/>
      <c r="R774" s="690"/>
    </row>
    <row r="775" customFormat="false" ht="12.75" hidden="false" customHeight="false" outlineLevel="0" collapsed="false">
      <c r="C775" s="689"/>
      <c r="N775" s="690"/>
      <c r="O775" s="690"/>
      <c r="P775" s="690"/>
      <c r="Q775" s="690"/>
      <c r="R775" s="690"/>
    </row>
    <row r="776" customFormat="false" ht="12.75" hidden="false" customHeight="false" outlineLevel="0" collapsed="false">
      <c r="C776" s="689"/>
      <c r="N776" s="690"/>
      <c r="O776" s="690"/>
      <c r="P776" s="690"/>
      <c r="Q776" s="690"/>
      <c r="R776" s="690"/>
    </row>
    <row r="777" customFormat="false" ht="12.75" hidden="false" customHeight="false" outlineLevel="0" collapsed="false">
      <c r="C777" s="689"/>
      <c r="N777" s="690"/>
      <c r="O777" s="690"/>
      <c r="P777" s="690"/>
      <c r="Q777" s="690"/>
      <c r="R777" s="690"/>
    </row>
    <row r="778" customFormat="false" ht="12.75" hidden="false" customHeight="false" outlineLevel="0" collapsed="false">
      <c r="C778" s="689"/>
      <c r="N778" s="690"/>
      <c r="O778" s="690"/>
      <c r="P778" s="690"/>
      <c r="Q778" s="690"/>
      <c r="R778" s="690"/>
    </row>
    <row r="779" customFormat="false" ht="12.75" hidden="false" customHeight="false" outlineLevel="0" collapsed="false">
      <c r="C779" s="689"/>
      <c r="N779" s="690"/>
      <c r="O779" s="690"/>
      <c r="P779" s="690"/>
      <c r="Q779" s="690"/>
      <c r="R779" s="690"/>
    </row>
    <row r="780" customFormat="false" ht="12.75" hidden="false" customHeight="false" outlineLevel="0" collapsed="false">
      <c r="C780" s="689"/>
      <c r="N780" s="690"/>
      <c r="O780" s="690"/>
      <c r="P780" s="690"/>
      <c r="Q780" s="690"/>
      <c r="R780" s="690"/>
    </row>
    <row r="781" customFormat="false" ht="12.75" hidden="false" customHeight="false" outlineLevel="0" collapsed="false">
      <c r="C781" s="689"/>
      <c r="N781" s="690"/>
      <c r="O781" s="690"/>
      <c r="P781" s="690"/>
      <c r="Q781" s="690"/>
      <c r="R781" s="690"/>
    </row>
    <row r="782" customFormat="false" ht="12.75" hidden="false" customHeight="false" outlineLevel="0" collapsed="false">
      <c r="C782" s="689"/>
      <c r="N782" s="690"/>
      <c r="O782" s="690"/>
      <c r="P782" s="690"/>
      <c r="Q782" s="690"/>
      <c r="R782" s="690"/>
    </row>
    <row r="783" customFormat="false" ht="12.75" hidden="false" customHeight="false" outlineLevel="0" collapsed="false">
      <c r="C783" s="689"/>
      <c r="N783" s="690"/>
      <c r="O783" s="690"/>
      <c r="P783" s="690"/>
      <c r="Q783" s="690"/>
      <c r="R783" s="690"/>
    </row>
    <row r="784" customFormat="false" ht="12.75" hidden="false" customHeight="false" outlineLevel="0" collapsed="false">
      <c r="C784" s="689"/>
      <c r="N784" s="690"/>
      <c r="O784" s="690"/>
      <c r="P784" s="690"/>
      <c r="Q784" s="690"/>
      <c r="R784" s="690"/>
    </row>
    <row r="785" customFormat="false" ht="12.75" hidden="false" customHeight="false" outlineLevel="0" collapsed="false">
      <c r="C785" s="689"/>
      <c r="N785" s="690"/>
      <c r="O785" s="690"/>
      <c r="P785" s="690"/>
      <c r="Q785" s="690"/>
      <c r="R785" s="690"/>
    </row>
    <row r="786" customFormat="false" ht="12.75" hidden="false" customHeight="false" outlineLevel="0" collapsed="false">
      <c r="C786" s="689"/>
      <c r="N786" s="690"/>
      <c r="O786" s="690"/>
      <c r="P786" s="690"/>
      <c r="Q786" s="690"/>
      <c r="R786" s="690"/>
    </row>
    <row r="787" customFormat="false" ht="12.75" hidden="false" customHeight="false" outlineLevel="0" collapsed="false">
      <c r="C787" s="689"/>
      <c r="N787" s="690"/>
      <c r="O787" s="690"/>
      <c r="P787" s="690"/>
      <c r="Q787" s="690"/>
      <c r="R787" s="690"/>
    </row>
    <row r="788" customFormat="false" ht="12.75" hidden="false" customHeight="false" outlineLevel="0" collapsed="false">
      <c r="C788" s="689"/>
      <c r="N788" s="690"/>
      <c r="O788" s="690"/>
      <c r="P788" s="690"/>
      <c r="Q788" s="690"/>
      <c r="R788" s="690"/>
    </row>
    <row r="789" customFormat="false" ht="12.75" hidden="false" customHeight="false" outlineLevel="0" collapsed="false">
      <c r="C789" s="689"/>
      <c r="N789" s="690"/>
      <c r="O789" s="690"/>
      <c r="P789" s="690"/>
      <c r="Q789" s="690"/>
      <c r="R789" s="690"/>
    </row>
    <row r="790" customFormat="false" ht="12.75" hidden="false" customHeight="false" outlineLevel="0" collapsed="false">
      <c r="C790" s="689"/>
      <c r="N790" s="690"/>
      <c r="O790" s="690"/>
      <c r="P790" s="690"/>
      <c r="Q790" s="690"/>
      <c r="R790" s="690"/>
    </row>
    <row r="791" customFormat="false" ht="12.75" hidden="false" customHeight="false" outlineLevel="0" collapsed="false">
      <c r="C791" s="689"/>
      <c r="N791" s="690"/>
      <c r="O791" s="690"/>
      <c r="P791" s="690"/>
      <c r="Q791" s="690"/>
      <c r="R791" s="690"/>
    </row>
    <row r="792" customFormat="false" ht="12.75" hidden="false" customHeight="false" outlineLevel="0" collapsed="false">
      <c r="C792" s="689"/>
      <c r="N792" s="690"/>
      <c r="O792" s="690"/>
      <c r="P792" s="690"/>
      <c r="Q792" s="690"/>
      <c r="R792" s="690"/>
    </row>
    <row r="793" customFormat="false" ht="12.75" hidden="false" customHeight="false" outlineLevel="0" collapsed="false">
      <c r="C793" s="689"/>
      <c r="N793" s="690"/>
      <c r="O793" s="690"/>
      <c r="P793" s="690"/>
      <c r="Q793" s="690"/>
      <c r="R793" s="690"/>
    </row>
    <row r="794" customFormat="false" ht="12.75" hidden="false" customHeight="false" outlineLevel="0" collapsed="false">
      <c r="C794" s="689"/>
      <c r="N794" s="690"/>
      <c r="O794" s="690"/>
      <c r="P794" s="690"/>
      <c r="Q794" s="690"/>
      <c r="R794" s="690"/>
    </row>
    <row r="795" customFormat="false" ht="12.75" hidden="false" customHeight="false" outlineLevel="0" collapsed="false">
      <c r="C795" s="689"/>
      <c r="N795" s="690"/>
      <c r="O795" s="690"/>
      <c r="P795" s="690"/>
      <c r="Q795" s="690"/>
      <c r="R795" s="690"/>
    </row>
    <row r="796" customFormat="false" ht="12.75" hidden="false" customHeight="false" outlineLevel="0" collapsed="false">
      <c r="C796" s="689"/>
      <c r="N796" s="690"/>
      <c r="O796" s="690"/>
      <c r="P796" s="690"/>
      <c r="Q796" s="690"/>
      <c r="R796" s="690"/>
    </row>
    <row r="797" customFormat="false" ht="12.75" hidden="false" customHeight="false" outlineLevel="0" collapsed="false">
      <c r="C797" s="689"/>
      <c r="N797" s="690"/>
      <c r="O797" s="690"/>
      <c r="P797" s="690"/>
      <c r="Q797" s="690"/>
      <c r="R797" s="690"/>
    </row>
    <row r="798" customFormat="false" ht="12.75" hidden="false" customHeight="false" outlineLevel="0" collapsed="false">
      <c r="C798" s="689"/>
      <c r="N798" s="690"/>
      <c r="O798" s="690"/>
      <c r="P798" s="690"/>
      <c r="Q798" s="690"/>
      <c r="R798" s="690"/>
    </row>
    <row r="799" customFormat="false" ht="12.75" hidden="false" customHeight="false" outlineLevel="0" collapsed="false">
      <c r="C799" s="689"/>
      <c r="N799" s="690"/>
      <c r="O799" s="690"/>
      <c r="P799" s="690"/>
      <c r="Q799" s="690"/>
      <c r="R799" s="690"/>
    </row>
    <row r="800" customFormat="false" ht="12.75" hidden="false" customHeight="false" outlineLevel="0" collapsed="false">
      <c r="C800" s="689"/>
      <c r="N800" s="690"/>
      <c r="O800" s="690"/>
      <c r="P800" s="690"/>
      <c r="Q800" s="690"/>
      <c r="R800" s="690"/>
    </row>
    <row r="801" customFormat="false" ht="12.75" hidden="false" customHeight="false" outlineLevel="0" collapsed="false">
      <c r="C801" s="689"/>
      <c r="N801" s="690"/>
      <c r="O801" s="690"/>
      <c r="P801" s="690"/>
      <c r="Q801" s="690"/>
      <c r="R801" s="690"/>
    </row>
    <row r="802" customFormat="false" ht="12.75" hidden="false" customHeight="false" outlineLevel="0" collapsed="false">
      <c r="C802" s="689"/>
      <c r="N802" s="690"/>
      <c r="O802" s="690"/>
      <c r="P802" s="690"/>
      <c r="Q802" s="690"/>
      <c r="R802" s="690"/>
    </row>
    <row r="803" customFormat="false" ht="12.75" hidden="false" customHeight="false" outlineLevel="0" collapsed="false">
      <c r="C803" s="689"/>
      <c r="N803" s="690"/>
      <c r="O803" s="690"/>
      <c r="P803" s="690"/>
      <c r="Q803" s="690"/>
      <c r="R803" s="690"/>
    </row>
    <row r="804" customFormat="false" ht="12.75" hidden="false" customHeight="false" outlineLevel="0" collapsed="false">
      <c r="C804" s="689"/>
      <c r="N804" s="690"/>
      <c r="O804" s="690"/>
      <c r="P804" s="690"/>
      <c r="Q804" s="690"/>
      <c r="R804" s="690"/>
    </row>
    <row r="805" customFormat="false" ht="12.75" hidden="false" customHeight="false" outlineLevel="0" collapsed="false">
      <c r="C805" s="689"/>
      <c r="N805" s="690"/>
      <c r="O805" s="690"/>
      <c r="P805" s="690"/>
      <c r="Q805" s="690"/>
      <c r="R805" s="690"/>
    </row>
    <row r="806" customFormat="false" ht="12.75" hidden="false" customHeight="false" outlineLevel="0" collapsed="false">
      <c r="C806" s="689"/>
      <c r="N806" s="690"/>
      <c r="O806" s="690"/>
      <c r="P806" s="690"/>
      <c r="Q806" s="690"/>
      <c r="R806" s="690"/>
    </row>
    <row r="807" customFormat="false" ht="12.75" hidden="false" customHeight="false" outlineLevel="0" collapsed="false">
      <c r="C807" s="689"/>
      <c r="N807" s="690"/>
      <c r="O807" s="690"/>
      <c r="P807" s="690"/>
      <c r="Q807" s="690"/>
      <c r="R807" s="690"/>
    </row>
    <row r="808" customFormat="false" ht="12.75" hidden="false" customHeight="false" outlineLevel="0" collapsed="false">
      <c r="C808" s="689"/>
      <c r="N808" s="690"/>
      <c r="O808" s="690"/>
      <c r="P808" s="690"/>
      <c r="Q808" s="690"/>
      <c r="R808" s="690"/>
    </row>
    <row r="809" customFormat="false" ht="12.75" hidden="false" customHeight="false" outlineLevel="0" collapsed="false">
      <c r="C809" s="689"/>
      <c r="N809" s="690"/>
      <c r="O809" s="690"/>
      <c r="P809" s="690"/>
      <c r="Q809" s="690"/>
      <c r="R809" s="690"/>
    </row>
    <row r="810" customFormat="false" ht="12.75" hidden="false" customHeight="false" outlineLevel="0" collapsed="false">
      <c r="C810" s="689"/>
      <c r="N810" s="690"/>
      <c r="O810" s="690"/>
      <c r="P810" s="690"/>
      <c r="Q810" s="690"/>
      <c r="R810" s="690"/>
    </row>
    <row r="811" customFormat="false" ht="12.75" hidden="false" customHeight="false" outlineLevel="0" collapsed="false">
      <c r="C811" s="689"/>
      <c r="N811" s="690"/>
      <c r="O811" s="690"/>
      <c r="P811" s="690"/>
      <c r="Q811" s="690"/>
      <c r="R811" s="690"/>
    </row>
    <row r="812" customFormat="false" ht="12.75" hidden="false" customHeight="false" outlineLevel="0" collapsed="false">
      <c r="C812" s="689"/>
      <c r="N812" s="690"/>
      <c r="O812" s="690"/>
      <c r="P812" s="690"/>
      <c r="Q812" s="690"/>
      <c r="R812" s="690"/>
    </row>
    <row r="813" customFormat="false" ht="12.75" hidden="false" customHeight="false" outlineLevel="0" collapsed="false">
      <c r="C813" s="689"/>
      <c r="N813" s="690"/>
      <c r="O813" s="690"/>
      <c r="P813" s="690"/>
      <c r="Q813" s="690"/>
      <c r="R813" s="690"/>
    </row>
    <row r="814" customFormat="false" ht="12.75" hidden="false" customHeight="false" outlineLevel="0" collapsed="false">
      <c r="C814" s="689"/>
      <c r="N814" s="690"/>
      <c r="O814" s="690"/>
      <c r="P814" s="690"/>
      <c r="Q814" s="690"/>
      <c r="R814" s="690"/>
    </row>
    <row r="815" customFormat="false" ht="12.75" hidden="false" customHeight="false" outlineLevel="0" collapsed="false">
      <c r="C815" s="689"/>
      <c r="N815" s="690"/>
      <c r="O815" s="690"/>
      <c r="P815" s="690"/>
      <c r="Q815" s="690"/>
      <c r="R815" s="690"/>
    </row>
    <row r="816" customFormat="false" ht="12.75" hidden="false" customHeight="false" outlineLevel="0" collapsed="false">
      <c r="C816" s="689"/>
      <c r="N816" s="690"/>
      <c r="O816" s="690"/>
      <c r="P816" s="690"/>
      <c r="Q816" s="690"/>
      <c r="R816" s="690"/>
    </row>
    <row r="817" customFormat="false" ht="12.75" hidden="false" customHeight="false" outlineLevel="0" collapsed="false">
      <c r="C817" s="689"/>
      <c r="N817" s="690"/>
      <c r="O817" s="690"/>
      <c r="P817" s="690"/>
      <c r="Q817" s="690"/>
      <c r="R817" s="690"/>
    </row>
    <row r="818" customFormat="false" ht="12.75" hidden="false" customHeight="false" outlineLevel="0" collapsed="false">
      <c r="C818" s="689"/>
      <c r="N818" s="690"/>
      <c r="O818" s="690"/>
      <c r="P818" s="690"/>
      <c r="Q818" s="690"/>
      <c r="R818" s="690"/>
    </row>
    <row r="819" customFormat="false" ht="12.75" hidden="false" customHeight="false" outlineLevel="0" collapsed="false">
      <c r="C819" s="689"/>
      <c r="N819" s="690"/>
      <c r="O819" s="690"/>
      <c r="P819" s="690"/>
      <c r="Q819" s="690"/>
      <c r="R819" s="690"/>
    </row>
    <row r="820" customFormat="false" ht="12.75" hidden="false" customHeight="false" outlineLevel="0" collapsed="false">
      <c r="C820" s="689"/>
      <c r="N820" s="690"/>
      <c r="O820" s="690"/>
      <c r="P820" s="690"/>
      <c r="Q820" s="690"/>
      <c r="R820" s="690"/>
    </row>
    <row r="821" customFormat="false" ht="12.75" hidden="false" customHeight="false" outlineLevel="0" collapsed="false">
      <c r="C821" s="689"/>
      <c r="N821" s="690"/>
      <c r="O821" s="690"/>
      <c r="P821" s="690"/>
      <c r="Q821" s="690"/>
      <c r="R821" s="690"/>
    </row>
    <row r="822" customFormat="false" ht="12.75" hidden="false" customHeight="false" outlineLevel="0" collapsed="false">
      <c r="C822" s="689"/>
      <c r="N822" s="690"/>
      <c r="O822" s="690"/>
      <c r="P822" s="690"/>
      <c r="Q822" s="690"/>
      <c r="R822" s="690"/>
    </row>
    <row r="823" customFormat="false" ht="12.75" hidden="false" customHeight="false" outlineLevel="0" collapsed="false">
      <c r="C823" s="689"/>
      <c r="N823" s="690"/>
      <c r="O823" s="690"/>
      <c r="P823" s="690"/>
      <c r="Q823" s="690"/>
      <c r="R823" s="690"/>
    </row>
    <row r="824" customFormat="false" ht="12.75" hidden="false" customHeight="false" outlineLevel="0" collapsed="false">
      <c r="C824" s="689"/>
      <c r="N824" s="690"/>
      <c r="O824" s="690"/>
      <c r="P824" s="690"/>
      <c r="Q824" s="690"/>
      <c r="R824" s="690"/>
    </row>
    <row r="825" customFormat="false" ht="12.75" hidden="false" customHeight="false" outlineLevel="0" collapsed="false">
      <c r="C825" s="689"/>
      <c r="N825" s="690"/>
      <c r="O825" s="690"/>
      <c r="P825" s="690"/>
      <c r="Q825" s="690"/>
      <c r="R825" s="690"/>
    </row>
    <row r="826" customFormat="false" ht="12.75" hidden="false" customHeight="false" outlineLevel="0" collapsed="false">
      <c r="C826" s="689"/>
      <c r="N826" s="690"/>
      <c r="O826" s="690"/>
      <c r="P826" s="690"/>
      <c r="Q826" s="690"/>
      <c r="R826" s="690"/>
    </row>
    <row r="827" customFormat="false" ht="12.75" hidden="false" customHeight="false" outlineLevel="0" collapsed="false">
      <c r="C827" s="689"/>
      <c r="N827" s="690"/>
      <c r="O827" s="690"/>
      <c r="P827" s="690"/>
      <c r="Q827" s="690"/>
      <c r="R827" s="690"/>
    </row>
    <row r="828" customFormat="false" ht="12.75" hidden="false" customHeight="false" outlineLevel="0" collapsed="false">
      <c r="C828" s="689"/>
      <c r="N828" s="690"/>
      <c r="O828" s="690"/>
      <c r="P828" s="690"/>
      <c r="Q828" s="690"/>
      <c r="R828" s="690"/>
    </row>
    <row r="829" customFormat="false" ht="12.75" hidden="false" customHeight="false" outlineLevel="0" collapsed="false">
      <c r="C829" s="689"/>
      <c r="N829" s="690"/>
      <c r="O829" s="690"/>
      <c r="P829" s="690"/>
      <c r="Q829" s="690"/>
      <c r="R829" s="690"/>
    </row>
    <row r="830" customFormat="false" ht="12.75" hidden="false" customHeight="false" outlineLevel="0" collapsed="false">
      <c r="C830" s="689"/>
      <c r="N830" s="690"/>
      <c r="O830" s="690"/>
      <c r="P830" s="690"/>
      <c r="Q830" s="690"/>
      <c r="R830" s="690"/>
    </row>
    <row r="831" customFormat="false" ht="12.75" hidden="false" customHeight="false" outlineLevel="0" collapsed="false">
      <c r="C831" s="689"/>
      <c r="N831" s="690"/>
      <c r="O831" s="690"/>
      <c r="P831" s="690"/>
      <c r="Q831" s="690"/>
      <c r="R831" s="690"/>
    </row>
    <row r="832" customFormat="false" ht="12.75" hidden="false" customHeight="false" outlineLevel="0" collapsed="false">
      <c r="C832" s="689"/>
      <c r="N832" s="690"/>
      <c r="O832" s="690"/>
      <c r="P832" s="690"/>
      <c r="Q832" s="690"/>
      <c r="R832" s="690"/>
    </row>
    <row r="833" customFormat="false" ht="12.75" hidden="false" customHeight="false" outlineLevel="0" collapsed="false">
      <c r="C833" s="689"/>
      <c r="N833" s="690"/>
      <c r="O833" s="690"/>
      <c r="P833" s="690"/>
      <c r="Q833" s="690"/>
      <c r="R833" s="690"/>
    </row>
    <row r="834" customFormat="false" ht="12.75" hidden="false" customHeight="false" outlineLevel="0" collapsed="false">
      <c r="C834" s="689"/>
      <c r="N834" s="690"/>
      <c r="O834" s="690"/>
      <c r="P834" s="690"/>
      <c r="Q834" s="690"/>
      <c r="R834" s="690"/>
    </row>
    <row r="835" customFormat="false" ht="12.75" hidden="false" customHeight="false" outlineLevel="0" collapsed="false">
      <c r="C835" s="689"/>
      <c r="N835" s="690"/>
      <c r="O835" s="690"/>
      <c r="P835" s="690"/>
      <c r="Q835" s="690"/>
      <c r="R835" s="690"/>
    </row>
    <row r="836" customFormat="false" ht="12.75" hidden="false" customHeight="false" outlineLevel="0" collapsed="false">
      <c r="C836" s="689"/>
      <c r="N836" s="690"/>
      <c r="O836" s="690"/>
      <c r="P836" s="690"/>
      <c r="Q836" s="690"/>
      <c r="R836" s="690"/>
    </row>
    <row r="837" customFormat="false" ht="12.75" hidden="false" customHeight="false" outlineLevel="0" collapsed="false">
      <c r="C837" s="689"/>
      <c r="N837" s="690"/>
      <c r="O837" s="690"/>
      <c r="P837" s="690"/>
      <c r="Q837" s="690"/>
      <c r="R837" s="690"/>
    </row>
    <row r="838" customFormat="false" ht="12.75" hidden="false" customHeight="false" outlineLevel="0" collapsed="false">
      <c r="C838" s="689"/>
      <c r="N838" s="690"/>
      <c r="O838" s="690"/>
      <c r="P838" s="690"/>
      <c r="Q838" s="690"/>
      <c r="R838" s="690"/>
    </row>
    <row r="839" customFormat="false" ht="12.75" hidden="false" customHeight="false" outlineLevel="0" collapsed="false">
      <c r="C839" s="689"/>
      <c r="N839" s="690"/>
      <c r="O839" s="690"/>
      <c r="P839" s="690"/>
      <c r="Q839" s="690"/>
      <c r="R839" s="690"/>
    </row>
    <row r="840" customFormat="false" ht="12.75" hidden="false" customHeight="false" outlineLevel="0" collapsed="false">
      <c r="C840" s="689"/>
      <c r="N840" s="690"/>
      <c r="O840" s="690"/>
      <c r="P840" s="690"/>
      <c r="Q840" s="690"/>
      <c r="R840" s="690"/>
    </row>
    <row r="841" customFormat="false" ht="12.75" hidden="false" customHeight="false" outlineLevel="0" collapsed="false">
      <c r="C841" s="689"/>
      <c r="N841" s="690"/>
      <c r="O841" s="690"/>
      <c r="P841" s="690"/>
      <c r="Q841" s="690"/>
      <c r="R841" s="690"/>
    </row>
    <row r="842" customFormat="false" ht="12.75" hidden="false" customHeight="false" outlineLevel="0" collapsed="false">
      <c r="C842" s="689"/>
      <c r="N842" s="690"/>
      <c r="O842" s="690"/>
      <c r="P842" s="690"/>
      <c r="Q842" s="690"/>
      <c r="R842" s="690"/>
    </row>
    <row r="843" customFormat="false" ht="12.75" hidden="false" customHeight="false" outlineLevel="0" collapsed="false">
      <c r="C843" s="689"/>
      <c r="N843" s="690"/>
      <c r="O843" s="690"/>
      <c r="P843" s="690"/>
      <c r="Q843" s="690"/>
      <c r="R843" s="690"/>
    </row>
    <row r="844" customFormat="false" ht="12.75" hidden="false" customHeight="false" outlineLevel="0" collapsed="false">
      <c r="C844" s="689"/>
      <c r="N844" s="690"/>
      <c r="O844" s="690"/>
      <c r="P844" s="690"/>
      <c r="Q844" s="690"/>
      <c r="R844" s="690"/>
    </row>
    <row r="845" customFormat="false" ht="12.75" hidden="false" customHeight="false" outlineLevel="0" collapsed="false">
      <c r="C845" s="689"/>
      <c r="N845" s="690"/>
      <c r="O845" s="690"/>
      <c r="P845" s="690"/>
      <c r="Q845" s="690"/>
      <c r="R845" s="690"/>
    </row>
    <row r="846" customFormat="false" ht="12.75" hidden="false" customHeight="false" outlineLevel="0" collapsed="false">
      <c r="C846" s="689"/>
      <c r="N846" s="690"/>
      <c r="O846" s="690"/>
      <c r="P846" s="690"/>
      <c r="Q846" s="690"/>
      <c r="R846" s="690"/>
    </row>
    <row r="847" customFormat="false" ht="12.75" hidden="false" customHeight="false" outlineLevel="0" collapsed="false">
      <c r="C847" s="689"/>
      <c r="N847" s="690"/>
      <c r="O847" s="690"/>
      <c r="P847" s="690"/>
      <c r="Q847" s="690"/>
      <c r="R847" s="690"/>
    </row>
    <row r="848" customFormat="false" ht="12.75" hidden="false" customHeight="false" outlineLevel="0" collapsed="false">
      <c r="C848" s="689"/>
      <c r="N848" s="690"/>
      <c r="O848" s="690"/>
      <c r="P848" s="690"/>
      <c r="Q848" s="690"/>
      <c r="R848" s="690"/>
    </row>
    <row r="849" customFormat="false" ht="12.75" hidden="false" customHeight="false" outlineLevel="0" collapsed="false">
      <c r="C849" s="689"/>
      <c r="N849" s="690"/>
      <c r="O849" s="690"/>
      <c r="P849" s="690"/>
      <c r="Q849" s="690"/>
      <c r="R849" s="690"/>
    </row>
    <row r="850" customFormat="false" ht="12.75" hidden="false" customHeight="false" outlineLevel="0" collapsed="false">
      <c r="C850" s="689"/>
      <c r="N850" s="690"/>
      <c r="O850" s="690"/>
      <c r="P850" s="690"/>
      <c r="Q850" s="690"/>
      <c r="R850" s="690"/>
    </row>
    <row r="851" customFormat="false" ht="12.75" hidden="false" customHeight="false" outlineLevel="0" collapsed="false">
      <c r="C851" s="689"/>
      <c r="N851" s="690"/>
      <c r="O851" s="690"/>
      <c r="P851" s="690"/>
      <c r="Q851" s="690"/>
      <c r="R851" s="690"/>
    </row>
    <row r="852" customFormat="false" ht="12.75" hidden="false" customHeight="false" outlineLevel="0" collapsed="false">
      <c r="C852" s="689"/>
      <c r="N852" s="690"/>
      <c r="O852" s="690"/>
      <c r="P852" s="690"/>
      <c r="Q852" s="690"/>
      <c r="R852" s="690"/>
    </row>
    <row r="853" customFormat="false" ht="12.75" hidden="false" customHeight="false" outlineLevel="0" collapsed="false">
      <c r="C853" s="689"/>
      <c r="N853" s="690"/>
      <c r="O853" s="690"/>
      <c r="P853" s="690"/>
      <c r="Q853" s="690"/>
      <c r="R853" s="690"/>
    </row>
    <row r="854" customFormat="false" ht="12.75" hidden="false" customHeight="false" outlineLevel="0" collapsed="false">
      <c r="C854" s="689"/>
      <c r="N854" s="690"/>
      <c r="O854" s="690"/>
      <c r="P854" s="690"/>
      <c r="Q854" s="690"/>
      <c r="R854" s="690"/>
    </row>
    <row r="855" customFormat="false" ht="12.75" hidden="false" customHeight="false" outlineLevel="0" collapsed="false">
      <c r="C855" s="689"/>
      <c r="N855" s="690"/>
      <c r="O855" s="690"/>
      <c r="P855" s="690"/>
      <c r="Q855" s="690"/>
      <c r="R855" s="690"/>
    </row>
    <row r="856" customFormat="false" ht="12.75" hidden="false" customHeight="false" outlineLevel="0" collapsed="false">
      <c r="C856" s="689"/>
      <c r="N856" s="690"/>
      <c r="O856" s="690"/>
      <c r="P856" s="690"/>
      <c r="Q856" s="690"/>
      <c r="R856" s="690"/>
    </row>
    <row r="857" customFormat="false" ht="12.75" hidden="false" customHeight="false" outlineLevel="0" collapsed="false">
      <c r="C857" s="689"/>
      <c r="N857" s="690"/>
      <c r="O857" s="690"/>
      <c r="P857" s="690"/>
      <c r="Q857" s="690"/>
      <c r="R857" s="690"/>
    </row>
    <row r="858" customFormat="false" ht="12.75" hidden="false" customHeight="false" outlineLevel="0" collapsed="false">
      <c r="C858" s="689"/>
      <c r="N858" s="690"/>
      <c r="O858" s="690"/>
      <c r="P858" s="690"/>
      <c r="Q858" s="690"/>
      <c r="R858" s="690"/>
    </row>
    <row r="859" customFormat="false" ht="12.75" hidden="false" customHeight="false" outlineLevel="0" collapsed="false">
      <c r="C859" s="689"/>
      <c r="N859" s="690"/>
      <c r="O859" s="690"/>
      <c r="P859" s="690"/>
      <c r="Q859" s="690"/>
      <c r="R859" s="690"/>
    </row>
    <row r="860" customFormat="false" ht="12.75" hidden="false" customHeight="false" outlineLevel="0" collapsed="false">
      <c r="C860" s="689"/>
      <c r="N860" s="690"/>
      <c r="O860" s="690"/>
      <c r="P860" s="690"/>
      <c r="Q860" s="690"/>
      <c r="R860" s="690"/>
    </row>
    <row r="861" customFormat="false" ht="12.75" hidden="false" customHeight="false" outlineLevel="0" collapsed="false">
      <c r="C861" s="689"/>
      <c r="N861" s="690"/>
      <c r="O861" s="690"/>
      <c r="P861" s="690"/>
      <c r="Q861" s="690"/>
      <c r="R861" s="690"/>
    </row>
    <row r="862" customFormat="false" ht="12.75" hidden="false" customHeight="false" outlineLevel="0" collapsed="false">
      <c r="C862" s="689"/>
      <c r="N862" s="690"/>
      <c r="O862" s="690"/>
      <c r="P862" s="690"/>
      <c r="Q862" s="690"/>
      <c r="R862" s="690"/>
    </row>
    <row r="863" customFormat="false" ht="12.75" hidden="false" customHeight="false" outlineLevel="0" collapsed="false">
      <c r="C863" s="689"/>
      <c r="N863" s="690"/>
      <c r="O863" s="690"/>
      <c r="P863" s="690"/>
      <c r="Q863" s="690"/>
      <c r="R863" s="690"/>
    </row>
    <row r="864" customFormat="false" ht="12.75" hidden="false" customHeight="false" outlineLevel="0" collapsed="false">
      <c r="C864" s="689"/>
      <c r="N864" s="690"/>
      <c r="O864" s="690"/>
      <c r="P864" s="690"/>
      <c r="Q864" s="690"/>
      <c r="R864" s="690"/>
    </row>
    <row r="865" customFormat="false" ht="12.75" hidden="false" customHeight="false" outlineLevel="0" collapsed="false">
      <c r="C865" s="689"/>
      <c r="N865" s="690"/>
      <c r="O865" s="690"/>
      <c r="P865" s="690"/>
      <c r="Q865" s="690"/>
      <c r="R865" s="690"/>
    </row>
    <row r="866" customFormat="false" ht="12.75" hidden="false" customHeight="false" outlineLevel="0" collapsed="false">
      <c r="C866" s="689"/>
      <c r="N866" s="690"/>
      <c r="O866" s="690"/>
      <c r="P866" s="690"/>
      <c r="Q866" s="690"/>
      <c r="R866" s="690"/>
    </row>
    <row r="867" customFormat="false" ht="12.75" hidden="false" customHeight="false" outlineLevel="0" collapsed="false">
      <c r="C867" s="689"/>
      <c r="N867" s="690"/>
      <c r="O867" s="690"/>
      <c r="P867" s="690"/>
      <c r="Q867" s="690"/>
      <c r="R867" s="690"/>
    </row>
    <row r="868" customFormat="false" ht="12.75" hidden="false" customHeight="false" outlineLevel="0" collapsed="false">
      <c r="C868" s="689"/>
      <c r="N868" s="690"/>
      <c r="O868" s="690"/>
      <c r="P868" s="690"/>
      <c r="Q868" s="690"/>
      <c r="R868" s="690"/>
    </row>
    <row r="869" customFormat="false" ht="12.75" hidden="false" customHeight="false" outlineLevel="0" collapsed="false">
      <c r="C869" s="689"/>
      <c r="N869" s="690"/>
      <c r="O869" s="690"/>
      <c r="P869" s="690"/>
      <c r="Q869" s="690"/>
      <c r="R869" s="690"/>
    </row>
    <row r="870" customFormat="false" ht="12.75" hidden="false" customHeight="false" outlineLevel="0" collapsed="false">
      <c r="C870" s="689"/>
      <c r="N870" s="690"/>
      <c r="O870" s="690"/>
      <c r="P870" s="690"/>
      <c r="Q870" s="690"/>
      <c r="R870" s="690"/>
    </row>
    <row r="871" customFormat="false" ht="12.75" hidden="false" customHeight="false" outlineLevel="0" collapsed="false">
      <c r="C871" s="689"/>
      <c r="N871" s="690"/>
      <c r="O871" s="690"/>
      <c r="P871" s="690"/>
      <c r="Q871" s="690"/>
      <c r="R871" s="690"/>
    </row>
    <row r="872" customFormat="false" ht="12.75" hidden="false" customHeight="false" outlineLevel="0" collapsed="false">
      <c r="C872" s="689"/>
      <c r="N872" s="690"/>
      <c r="O872" s="690"/>
      <c r="P872" s="690"/>
      <c r="Q872" s="690"/>
      <c r="R872" s="690"/>
    </row>
    <row r="873" customFormat="false" ht="12.75" hidden="false" customHeight="false" outlineLevel="0" collapsed="false">
      <c r="C873" s="689"/>
      <c r="N873" s="690"/>
      <c r="O873" s="690"/>
      <c r="P873" s="690"/>
      <c r="Q873" s="690"/>
      <c r="R873" s="690"/>
    </row>
    <row r="874" customFormat="false" ht="12.75" hidden="false" customHeight="false" outlineLevel="0" collapsed="false">
      <c r="C874" s="689"/>
      <c r="N874" s="690"/>
      <c r="O874" s="690"/>
      <c r="P874" s="690"/>
      <c r="Q874" s="690"/>
      <c r="R874" s="690"/>
    </row>
    <row r="875" customFormat="false" ht="12.75" hidden="false" customHeight="false" outlineLevel="0" collapsed="false">
      <c r="C875" s="689"/>
      <c r="N875" s="690"/>
      <c r="O875" s="690"/>
      <c r="P875" s="690"/>
      <c r="Q875" s="690"/>
      <c r="R875" s="690"/>
    </row>
    <row r="876" customFormat="false" ht="12.75" hidden="false" customHeight="false" outlineLevel="0" collapsed="false">
      <c r="C876" s="689"/>
      <c r="N876" s="690"/>
      <c r="O876" s="690"/>
      <c r="P876" s="690"/>
      <c r="Q876" s="690"/>
      <c r="R876" s="690"/>
    </row>
    <row r="877" customFormat="false" ht="12.75" hidden="false" customHeight="false" outlineLevel="0" collapsed="false">
      <c r="C877" s="689"/>
      <c r="N877" s="690"/>
      <c r="O877" s="690"/>
      <c r="P877" s="690"/>
      <c r="Q877" s="690"/>
      <c r="R877" s="690"/>
    </row>
    <row r="878" customFormat="false" ht="12.75" hidden="false" customHeight="false" outlineLevel="0" collapsed="false">
      <c r="C878" s="689"/>
      <c r="N878" s="690"/>
      <c r="O878" s="690"/>
      <c r="P878" s="690"/>
      <c r="Q878" s="690"/>
      <c r="R878" s="690"/>
    </row>
    <row r="879" customFormat="false" ht="12.75" hidden="false" customHeight="false" outlineLevel="0" collapsed="false">
      <c r="C879" s="689"/>
      <c r="N879" s="690"/>
      <c r="O879" s="690"/>
      <c r="P879" s="690"/>
      <c r="Q879" s="690"/>
      <c r="R879" s="690"/>
    </row>
    <row r="880" customFormat="false" ht="12.75" hidden="false" customHeight="false" outlineLevel="0" collapsed="false">
      <c r="C880" s="689"/>
      <c r="N880" s="690"/>
      <c r="O880" s="690"/>
      <c r="P880" s="690"/>
      <c r="Q880" s="690"/>
      <c r="R880" s="690"/>
    </row>
    <row r="881" customFormat="false" ht="12.75" hidden="false" customHeight="false" outlineLevel="0" collapsed="false">
      <c r="C881" s="689"/>
      <c r="N881" s="690"/>
      <c r="O881" s="690"/>
      <c r="P881" s="690"/>
      <c r="Q881" s="690"/>
      <c r="R881" s="690"/>
    </row>
    <row r="882" customFormat="false" ht="12.75" hidden="false" customHeight="false" outlineLevel="0" collapsed="false">
      <c r="C882" s="689"/>
      <c r="N882" s="690"/>
      <c r="O882" s="690"/>
      <c r="P882" s="690"/>
      <c r="Q882" s="690"/>
      <c r="R882" s="690"/>
    </row>
    <row r="883" customFormat="false" ht="12.75" hidden="false" customHeight="false" outlineLevel="0" collapsed="false">
      <c r="C883" s="689"/>
      <c r="N883" s="690"/>
      <c r="O883" s="690"/>
      <c r="P883" s="690"/>
      <c r="Q883" s="690"/>
      <c r="R883" s="690"/>
    </row>
    <row r="884" customFormat="false" ht="12.75" hidden="false" customHeight="false" outlineLevel="0" collapsed="false">
      <c r="C884" s="689"/>
      <c r="N884" s="690"/>
      <c r="O884" s="690"/>
      <c r="P884" s="690"/>
      <c r="Q884" s="690"/>
      <c r="R884" s="690"/>
    </row>
    <row r="885" customFormat="false" ht="12.75" hidden="false" customHeight="false" outlineLevel="0" collapsed="false">
      <c r="C885" s="689"/>
      <c r="N885" s="690"/>
      <c r="O885" s="690"/>
      <c r="P885" s="690"/>
      <c r="Q885" s="690"/>
      <c r="R885" s="690"/>
    </row>
    <row r="886" customFormat="false" ht="12.75" hidden="false" customHeight="false" outlineLevel="0" collapsed="false">
      <c r="C886" s="689"/>
      <c r="N886" s="690"/>
      <c r="O886" s="690"/>
      <c r="P886" s="690"/>
      <c r="Q886" s="690"/>
      <c r="R886" s="690"/>
    </row>
    <row r="887" customFormat="false" ht="12.75" hidden="false" customHeight="false" outlineLevel="0" collapsed="false">
      <c r="C887" s="689"/>
      <c r="N887" s="690"/>
      <c r="O887" s="690"/>
      <c r="P887" s="690"/>
      <c r="Q887" s="690"/>
      <c r="R887" s="690"/>
    </row>
    <row r="888" customFormat="false" ht="12.75" hidden="false" customHeight="false" outlineLevel="0" collapsed="false">
      <c r="C888" s="689"/>
      <c r="N888" s="690"/>
      <c r="O888" s="690"/>
      <c r="P888" s="690"/>
      <c r="Q888" s="690"/>
      <c r="R888" s="690"/>
    </row>
    <row r="889" customFormat="false" ht="12.75" hidden="false" customHeight="false" outlineLevel="0" collapsed="false">
      <c r="C889" s="689"/>
      <c r="N889" s="690"/>
      <c r="O889" s="690"/>
      <c r="P889" s="690"/>
      <c r="Q889" s="690"/>
      <c r="R889" s="690"/>
    </row>
    <row r="890" customFormat="false" ht="12.75" hidden="false" customHeight="false" outlineLevel="0" collapsed="false">
      <c r="C890" s="689"/>
      <c r="N890" s="690"/>
      <c r="O890" s="690"/>
      <c r="P890" s="690"/>
      <c r="Q890" s="690"/>
      <c r="R890" s="690"/>
    </row>
    <row r="891" customFormat="false" ht="12.75" hidden="false" customHeight="false" outlineLevel="0" collapsed="false">
      <c r="C891" s="689"/>
      <c r="N891" s="690"/>
      <c r="O891" s="690"/>
      <c r="P891" s="690"/>
      <c r="Q891" s="690"/>
      <c r="R891" s="690"/>
    </row>
    <row r="892" customFormat="false" ht="12.75" hidden="false" customHeight="false" outlineLevel="0" collapsed="false">
      <c r="C892" s="689"/>
      <c r="N892" s="690"/>
      <c r="O892" s="690"/>
      <c r="P892" s="690"/>
      <c r="Q892" s="690"/>
      <c r="R892" s="690"/>
    </row>
    <row r="893" customFormat="false" ht="12.75" hidden="false" customHeight="false" outlineLevel="0" collapsed="false">
      <c r="C893" s="689"/>
      <c r="N893" s="690"/>
      <c r="O893" s="690"/>
      <c r="P893" s="690"/>
      <c r="Q893" s="690"/>
      <c r="R893" s="690"/>
    </row>
    <row r="894" customFormat="false" ht="12.75" hidden="false" customHeight="false" outlineLevel="0" collapsed="false">
      <c r="C894" s="689"/>
      <c r="N894" s="690"/>
      <c r="O894" s="690"/>
      <c r="P894" s="690"/>
      <c r="Q894" s="690"/>
      <c r="R894" s="690"/>
    </row>
    <row r="895" customFormat="false" ht="12.75" hidden="false" customHeight="false" outlineLevel="0" collapsed="false">
      <c r="C895" s="689"/>
      <c r="N895" s="690"/>
      <c r="O895" s="690"/>
      <c r="P895" s="690"/>
      <c r="Q895" s="690"/>
      <c r="R895" s="690"/>
    </row>
    <row r="896" customFormat="false" ht="12.75" hidden="false" customHeight="false" outlineLevel="0" collapsed="false">
      <c r="C896" s="689"/>
      <c r="N896" s="690"/>
      <c r="O896" s="690"/>
      <c r="P896" s="690"/>
      <c r="Q896" s="690"/>
      <c r="R896" s="690"/>
    </row>
    <row r="897" customFormat="false" ht="12.75" hidden="false" customHeight="false" outlineLevel="0" collapsed="false">
      <c r="C897" s="689"/>
      <c r="N897" s="690"/>
      <c r="O897" s="690"/>
      <c r="P897" s="690"/>
      <c r="Q897" s="690"/>
      <c r="R897" s="690"/>
    </row>
    <row r="898" customFormat="false" ht="12.75" hidden="false" customHeight="false" outlineLevel="0" collapsed="false">
      <c r="C898" s="689"/>
      <c r="N898" s="690"/>
      <c r="O898" s="690"/>
      <c r="P898" s="690"/>
      <c r="Q898" s="690"/>
      <c r="R898" s="690"/>
    </row>
    <row r="899" customFormat="false" ht="12.75" hidden="false" customHeight="false" outlineLevel="0" collapsed="false">
      <c r="C899" s="689"/>
      <c r="N899" s="690"/>
      <c r="O899" s="690"/>
      <c r="P899" s="690"/>
      <c r="Q899" s="690"/>
      <c r="R899" s="690"/>
    </row>
    <row r="900" customFormat="false" ht="12.75" hidden="false" customHeight="false" outlineLevel="0" collapsed="false">
      <c r="C900" s="689"/>
      <c r="N900" s="690"/>
      <c r="O900" s="690"/>
      <c r="P900" s="690"/>
      <c r="Q900" s="690"/>
      <c r="R900" s="690"/>
    </row>
    <row r="901" customFormat="false" ht="12.75" hidden="false" customHeight="false" outlineLevel="0" collapsed="false">
      <c r="C901" s="689"/>
      <c r="N901" s="690"/>
      <c r="O901" s="690"/>
      <c r="P901" s="690"/>
      <c r="Q901" s="690"/>
      <c r="R901" s="690"/>
    </row>
    <row r="902" customFormat="false" ht="12.75" hidden="false" customHeight="false" outlineLevel="0" collapsed="false">
      <c r="C902" s="689"/>
      <c r="N902" s="690"/>
      <c r="O902" s="690"/>
      <c r="P902" s="690"/>
      <c r="Q902" s="690"/>
      <c r="R902" s="690"/>
    </row>
    <row r="903" customFormat="false" ht="12.75" hidden="false" customHeight="false" outlineLevel="0" collapsed="false">
      <c r="C903" s="689"/>
      <c r="N903" s="690"/>
      <c r="O903" s="690"/>
      <c r="P903" s="690"/>
      <c r="Q903" s="690"/>
      <c r="R903" s="690"/>
    </row>
    <row r="904" customFormat="false" ht="12.75" hidden="false" customHeight="false" outlineLevel="0" collapsed="false">
      <c r="C904" s="689"/>
      <c r="N904" s="690"/>
      <c r="O904" s="690"/>
      <c r="P904" s="690"/>
      <c r="Q904" s="690"/>
      <c r="R904" s="690"/>
    </row>
    <row r="905" customFormat="false" ht="12.75" hidden="false" customHeight="false" outlineLevel="0" collapsed="false">
      <c r="C905" s="689"/>
      <c r="N905" s="690"/>
      <c r="O905" s="690"/>
      <c r="P905" s="690"/>
      <c r="Q905" s="690"/>
      <c r="R905" s="690"/>
    </row>
    <row r="906" customFormat="false" ht="12.75" hidden="false" customHeight="false" outlineLevel="0" collapsed="false">
      <c r="C906" s="689"/>
      <c r="N906" s="690"/>
      <c r="O906" s="690"/>
      <c r="P906" s="690"/>
      <c r="Q906" s="690"/>
      <c r="R906" s="690"/>
    </row>
    <row r="907" customFormat="false" ht="12.75" hidden="false" customHeight="false" outlineLevel="0" collapsed="false">
      <c r="C907" s="689"/>
      <c r="N907" s="690"/>
      <c r="O907" s="690"/>
      <c r="P907" s="690"/>
      <c r="Q907" s="690"/>
      <c r="R907" s="690"/>
    </row>
    <row r="908" customFormat="false" ht="12.75" hidden="false" customHeight="false" outlineLevel="0" collapsed="false">
      <c r="C908" s="689"/>
      <c r="N908" s="690"/>
      <c r="O908" s="690"/>
      <c r="P908" s="690"/>
      <c r="Q908" s="690"/>
      <c r="R908" s="690"/>
    </row>
    <row r="909" customFormat="false" ht="12.75" hidden="false" customHeight="false" outlineLevel="0" collapsed="false">
      <c r="C909" s="689"/>
      <c r="N909" s="690"/>
      <c r="O909" s="690"/>
      <c r="P909" s="690"/>
      <c r="Q909" s="690"/>
      <c r="R909" s="690"/>
    </row>
    <row r="910" customFormat="false" ht="12.75" hidden="false" customHeight="false" outlineLevel="0" collapsed="false">
      <c r="C910" s="689"/>
      <c r="N910" s="690"/>
      <c r="O910" s="690"/>
      <c r="P910" s="690"/>
      <c r="Q910" s="690"/>
      <c r="R910" s="690"/>
    </row>
    <row r="911" customFormat="false" ht="12.75" hidden="false" customHeight="false" outlineLevel="0" collapsed="false">
      <c r="C911" s="689"/>
      <c r="N911" s="690"/>
      <c r="O911" s="690"/>
      <c r="P911" s="690"/>
      <c r="Q911" s="690"/>
      <c r="R911" s="690"/>
    </row>
    <row r="912" customFormat="false" ht="12.75" hidden="false" customHeight="false" outlineLevel="0" collapsed="false">
      <c r="C912" s="689"/>
      <c r="N912" s="690"/>
      <c r="O912" s="690"/>
      <c r="P912" s="690"/>
      <c r="Q912" s="690"/>
      <c r="R912" s="690"/>
    </row>
    <row r="913" customFormat="false" ht="12.75" hidden="false" customHeight="false" outlineLevel="0" collapsed="false">
      <c r="C913" s="689"/>
      <c r="N913" s="690"/>
      <c r="O913" s="690"/>
      <c r="P913" s="690"/>
      <c r="Q913" s="690"/>
      <c r="R913" s="690"/>
    </row>
    <row r="914" customFormat="false" ht="12.75" hidden="false" customHeight="false" outlineLevel="0" collapsed="false">
      <c r="C914" s="689"/>
      <c r="N914" s="690"/>
      <c r="O914" s="690"/>
      <c r="P914" s="690"/>
      <c r="Q914" s="690"/>
      <c r="R914" s="690"/>
    </row>
    <row r="915" customFormat="false" ht="12.75" hidden="false" customHeight="false" outlineLevel="0" collapsed="false">
      <c r="C915" s="689"/>
      <c r="N915" s="690"/>
      <c r="O915" s="690"/>
      <c r="P915" s="690"/>
      <c r="Q915" s="690"/>
      <c r="R915" s="690"/>
    </row>
    <row r="916" customFormat="false" ht="12.75" hidden="false" customHeight="false" outlineLevel="0" collapsed="false">
      <c r="C916" s="689"/>
      <c r="N916" s="690"/>
      <c r="O916" s="690"/>
      <c r="P916" s="690"/>
      <c r="Q916" s="690"/>
      <c r="R916" s="690"/>
    </row>
    <row r="917" customFormat="false" ht="12.75" hidden="false" customHeight="false" outlineLevel="0" collapsed="false">
      <c r="C917" s="689"/>
      <c r="N917" s="690"/>
      <c r="O917" s="690"/>
      <c r="P917" s="690"/>
      <c r="Q917" s="690"/>
      <c r="R917" s="690"/>
    </row>
    <row r="918" customFormat="false" ht="12.75" hidden="false" customHeight="false" outlineLevel="0" collapsed="false">
      <c r="C918" s="689"/>
      <c r="N918" s="690"/>
      <c r="O918" s="690"/>
      <c r="P918" s="690"/>
      <c r="Q918" s="690"/>
      <c r="R918" s="690"/>
    </row>
    <row r="919" customFormat="false" ht="12.75" hidden="false" customHeight="false" outlineLevel="0" collapsed="false">
      <c r="C919" s="689"/>
      <c r="N919" s="690"/>
      <c r="O919" s="690"/>
      <c r="P919" s="690"/>
      <c r="Q919" s="690"/>
      <c r="R919" s="690"/>
    </row>
    <row r="920" customFormat="false" ht="12.75" hidden="false" customHeight="false" outlineLevel="0" collapsed="false">
      <c r="C920" s="689"/>
      <c r="N920" s="690"/>
      <c r="O920" s="690"/>
      <c r="P920" s="690"/>
      <c r="Q920" s="690"/>
      <c r="R920" s="690"/>
    </row>
    <row r="921" customFormat="false" ht="12.75" hidden="false" customHeight="false" outlineLevel="0" collapsed="false">
      <c r="C921" s="689"/>
      <c r="N921" s="690"/>
      <c r="O921" s="690"/>
      <c r="P921" s="690"/>
      <c r="Q921" s="690"/>
      <c r="R921" s="690"/>
    </row>
    <row r="922" customFormat="false" ht="12.75" hidden="false" customHeight="false" outlineLevel="0" collapsed="false">
      <c r="C922" s="689"/>
      <c r="N922" s="690"/>
      <c r="O922" s="690"/>
      <c r="P922" s="690"/>
      <c r="Q922" s="690"/>
      <c r="R922" s="690"/>
    </row>
    <row r="923" customFormat="false" ht="12.75" hidden="false" customHeight="false" outlineLevel="0" collapsed="false">
      <c r="C923" s="689"/>
      <c r="N923" s="690"/>
      <c r="O923" s="690"/>
      <c r="P923" s="690"/>
      <c r="Q923" s="690"/>
      <c r="R923" s="690"/>
    </row>
    <row r="924" customFormat="false" ht="12.75" hidden="false" customHeight="false" outlineLevel="0" collapsed="false">
      <c r="C924" s="689"/>
      <c r="N924" s="690"/>
      <c r="O924" s="690"/>
      <c r="P924" s="690"/>
      <c r="Q924" s="690"/>
      <c r="R924" s="690"/>
    </row>
    <row r="925" customFormat="false" ht="12.75" hidden="false" customHeight="false" outlineLevel="0" collapsed="false">
      <c r="C925" s="689"/>
      <c r="N925" s="690"/>
      <c r="O925" s="690"/>
      <c r="P925" s="690"/>
      <c r="Q925" s="690"/>
      <c r="R925" s="690"/>
    </row>
    <row r="926" customFormat="false" ht="12.75" hidden="false" customHeight="false" outlineLevel="0" collapsed="false">
      <c r="C926" s="689"/>
      <c r="N926" s="690"/>
      <c r="O926" s="690"/>
      <c r="P926" s="690"/>
      <c r="Q926" s="690"/>
      <c r="R926" s="690"/>
    </row>
    <row r="927" customFormat="false" ht="12.75" hidden="false" customHeight="false" outlineLevel="0" collapsed="false">
      <c r="C927" s="689"/>
      <c r="N927" s="690"/>
      <c r="O927" s="690"/>
      <c r="P927" s="690"/>
      <c r="Q927" s="690"/>
      <c r="R927" s="690"/>
    </row>
    <row r="928" customFormat="false" ht="12.75" hidden="false" customHeight="false" outlineLevel="0" collapsed="false">
      <c r="C928" s="689"/>
      <c r="N928" s="690"/>
      <c r="O928" s="690"/>
      <c r="P928" s="690"/>
      <c r="Q928" s="690"/>
      <c r="R928" s="690"/>
    </row>
    <row r="929" customFormat="false" ht="12.75" hidden="false" customHeight="false" outlineLevel="0" collapsed="false">
      <c r="N929" s="690"/>
      <c r="O929" s="690"/>
      <c r="P929" s="690"/>
      <c r="Q929" s="690"/>
      <c r="R929" s="690"/>
    </row>
    <row r="930" customFormat="false" ht="12.75" hidden="false" customHeight="false" outlineLevel="0" collapsed="false">
      <c r="N930" s="690"/>
      <c r="O930" s="690"/>
      <c r="P930" s="690"/>
      <c r="Q930" s="690"/>
      <c r="R930" s="690"/>
    </row>
    <row r="931" customFormat="false" ht="12.75" hidden="false" customHeight="false" outlineLevel="0" collapsed="false">
      <c r="N931" s="690"/>
      <c r="O931" s="690"/>
      <c r="P931" s="690"/>
      <c r="Q931" s="690"/>
      <c r="R931" s="690"/>
    </row>
    <row r="932" customFormat="false" ht="12.75" hidden="false" customHeight="false" outlineLevel="0" collapsed="false">
      <c r="N932" s="690"/>
      <c r="O932" s="690"/>
      <c r="P932" s="690"/>
      <c r="Q932" s="690"/>
      <c r="R932" s="690"/>
    </row>
    <row r="933" customFormat="false" ht="12.75" hidden="false" customHeight="false" outlineLevel="0" collapsed="false">
      <c r="N933" s="690"/>
      <c r="O933" s="690"/>
      <c r="P933" s="690"/>
      <c r="Q933" s="690"/>
      <c r="R933" s="690"/>
    </row>
    <row r="934" customFormat="false" ht="12.75" hidden="false" customHeight="false" outlineLevel="0" collapsed="false">
      <c r="N934" s="690"/>
      <c r="O934" s="690"/>
      <c r="P934" s="690"/>
      <c r="Q934" s="690"/>
      <c r="R934" s="690"/>
    </row>
    <row r="935" customFormat="false" ht="12.75" hidden="false" customHeight="false" outlineLevel="0" collapsed="false">
      <c r="N935" s="690"/>
      <c r="O935" s="690"/>
      <c r="P935" s="690"/>
      <c r="Q935" s="690"/>
      <c r="R935" s="690"/>
    </row>
    <row r="936" customFormat="false" ht="12.75" hidden="false" customHeight="false" outlineLevel="0" collapsed="false">
      <c r="N936" s="690"/>
      <c r="O936" s="690"/>
      <c r="P936" s="690"/>
      <c r="Q936" s="690"/>
      <c r="R936" s="690"/>
    </row>
    <row r="937" customFormat="false" ht="12.75" hidden="false" customHeight="false" outlineLevel="0" collapsed="false">
      <c r="N937" s="690"/>
      <c r="O937" s="690"/>
      <c r="P937" s="690"/>
      <c r="Q937" s="690"/>
      <c r="R937" s="690"/>
    </row>
    <row r="938" customFormat="false" ht="12.75" hidden="false" customHeight="false" outlineLevel="0" collapsed="false">
      <c r="N938" s="690"/>
      <c r="O938" s="690"/>
      <c r="P938" s="690"/>
      <c r="Q938" s="690"/>
      <c r="R938" s="690"/>
    </row>
    <row r="939" customFormat="false" ht="12.75" hidden="false" customHeight="false" outlineLevel="0" collapsed="false">
      <c r="N939" s="690"/>
      <c r="O939" s="690"/>
      <c r="P939" s="690"/>
      <c r="Q939" s="690"/>
      <c r="R939" s="690"/>
    </row>
    <row r="940" customFormat="false" ht="12.75" hidden="false" customHeight="false" outlineLevel="0" collapsed="false">
      <c r="N940" s="690"/>
      <c r="O940" s="690"/>
      <c r="P940" s="690"/>
      <c r="Q940" s="690"/>
      <c r="R940" s="690"/>
    </row>
    <row r="941" customFormat="false" ht="12.75" hidden="false" customHeight="false" outlineLevel="0" collapsed="false">
      <c r="N941" s="690"/>
      <c r="O941" s="690"/>
      <c r="P941" s="690"/>
      <c r="Q941" s="690"/>
      <c r="R941" s="690"/>
    </row>
    <row r="942" customFormat="false" ht="12.75" hidden="false" customHeight="false" outlineLevel="0" collapsed="false">
      <c r="N942" s="690"/>
      <c r="O942" s="690"/>
      <c r="P942" s="690"/>
      <c r="Q942" s="690"/>
      <c r="R942" s="690"/>
    </row>
    <row r="943" customFormat="false" ht="12.75" hidden="false" customHeight="false" outlineLevel="0" collapsed="false">
      <c r="N943" s="690"/>
      <c r="O943" s="690"/>
      <c r="P943" s="690"/>
      <c r="Q943" s="690"/>
      <c r="R943" s="690"/>
    </row>
    <row r="944" customFormat="false" ht="12.75" hidden="false" customHeight="false" outlineLevel="0" collapsed="false">
      <c r="N944" s="690"/>
      <c r="O944" s="690"/>
      <c r="P944" s="690"/>
      <c r="Q944" s="690"/>
      <c r="R944" s="690"/>
    </row>
    <row r="945" customFormat="false" ht="12.75" hidden="false" customHeight="false" outlineLevel="0" collapsed="false">
      <c r="N945" s="690"/>
      <c r="O945" s="690"/>
      <c r="P945" s="690"/>
      <c r="Q945" s="690"/>
      <c r="R945" s="690"/>
    </row>
    <row r="946" customFormat="false" ht="12.75" hidden="false" customHeight="false" outlineLevel="0" collapsed="false">
      <c r="N946" s="690"/>
      <c r="O946" s="690"/>
      <c r="P946" s="690"/>
      <c r="Q946" s="690"/>
      <c r="R946" s="690"/>
    </row>
    <row r="947" customFormat="false" ht="12.75" hidden="false" customHeight="false" outlineLevel="0" collapsed="false">
      <c r="N947" s="690"/>
      <c r="O947" s="690"/>
      <c r="P947" s="690"/>
      <c r="Q947" s="690"/>
      <c r="R947" s="690"/>
    </row>
    <row r="948" customFormat="false" ht="12.75" hidden="false" customHeight="false" outlineLevel="0" collapsed="false">
      <c r="N948" s="690"/>
      <c r="O948" s="690"/>
      <c r="P948" s="690"/>
      <c r="Q948" s="690"/>
      <c r="R948" s="690"/>
    </row>
    <row r="949" customFormat="false" ht="12.75" hidden="false" customHeight="false" outlineLevel="0" collapsed="false">
      <c r="N949" s="690"/>
      <c r="O949" s="690"/>
      <c r="P949" s="690"/>
      <c r="Q949" s="690"/>
      <c r="R949" s="690"/>
    </row>
    <row r="950" customFormat="false" ht="12.75" hidden="false" customHeight="false" outlineLevel="0" collapsed="false">
      <c r="N950" s="690"/>
      <c r="O950" s="690"/>
      <c r="P950" s="690"/>
      <c r="Q950" s="690"/>
      <c r="R950" s="690"/>
    </row>
    <row r="951" customFormat="false" ht="12.75" hidden="false" customHeight="false" outlineLevel="0" collapsed="false">
      <c r="N951" s="690"/>
      <c r="O951" s="690"/>
      <c r="P951" s="690"/>
      <c r="Q951" s="690"/>
      <c r="R951" s="690"/>
    </row>
    <row r="952" customFormat="false" ht="12.75" hidden="false" customHeight="false" outlineLevel="0" collapsed="false">
      <c r="N952" s="690"/>
      <c r="O952" s="690"/>
      <c r="P952" s="690"/>
      <c r="Q952" s="690"/>
      <c r="R952" s="690"/>
    </row>
    <row r="953" customFormat="false" ht="12.75" hidden="false" customHeight="false" outlineLevel="0" collapsed="false">
      <c r="N953" s="690"/>
      <c r="O953" s="690"/>
      <c r="P953" s="690"/>
      <c r="Q953" s="690"/>
      <c r="R953" s="690"/>
    </row>
    <row r="954" customFormat="false" ht="12.75" hidden="false" customHeight="false" outlineLevel="0" collapsed="false">
      <c r="N954" s="690"/>
      <c r="O954" s="690"/>
      <c r="P954" s="690"/>
      <c r="Q954" s="690"/>
      <c r="R954" s="690"/>
    </row>
    <row r="955" customFormat="false" ht="12.75" hidden="false" customHeight="false" outlineLevel="0" collapsed="false">
      <c r="N955" s="690"/>
      <c r="O955" s="690"/>
      <c r="P955" s="690"/>
      <c r="Q955" s="690"/>
      <c r="R955" s="690"/>
    </row>
    <row r="956" customFormat="false" ht="12.75" hidden="false" customHeight="false" outlineLevel="0" collapsed="false">
      <c r="N956" s="690"/>
      <c r="O956" s="690"/>
      <c r="P956" s="690"/>
      <c r="Q956" s="690"/>
      <c r="R956" s="690"/>
    </row>
    <row r="957" customFormat="false" ht="12.75" hidden="false" customHeight="false" outlineLevel="0" collapsed="false">
      <c r="N957" s="690"/>
      <c r="O957" s="690"/>
      <c r="P957" s="690"/>
      <c r="Q957" s="690"/>
      <c r="R957" s="690"/>
    </row>
    <row r="958" customFormat="false" ht="12.75" hidden="false" customHeight="false" outlineLevel="0" collapsed="false">
      <c r="N958" s="690"/>
      <c r="O958" s="690"/>
      <c r="P958" s="690"/>
      <c r="Q958" s="690"/>
      <c r="R958" s="690"/>
    </row>
    <row r="959" customFormat="false" ht="12.75" hidden="false" customHeight="false" outlineLevel="0" collapsed="false">
      <c r="N959" s="690"/>
      <c r="O959" s="690"/>
      <c r="P959" s="690"/>
      <c r="Q959" s="690"/>
      <c r="R959" s="690"/>
    </row>
    <row r="960" customFormat="false" ht="12.75" hidden="false" customHeight="false" outlineLevel="0" collapsed="false">
      <c r="N960" s="690"/>
      <c r="O960" s="690"/>
      <c r="P960" s="690"/>
      <c r="Q960" s="690"/>
      <c r="R960" s="690"/>
    </row>
    <row r="961" customFormat="false" ht="12.75" hidden="false" customHeight="false" outlineLevel="0" collapsed="false">
      <c r="N961" s="690"/>
      <c r="O961" s="690"/>
      <c r="P961" s="690"/>
      <c r="Q961" s="690"/>
      <c r="R961" s="690"/>
    </row>
    <row r="962" customFormat="false" ht="12.75" hidden="false" customHeight="false" outlineLevel="0" collapsed="false">
      <c r="N962" s="690"/>
      <c r="O962" s="690"/>
      <c r="P962" s="690"/>
      <c r="Q962" s="690"/>
      <c r="R962" s="690"/>
    </row>
    <row r="963" customFormat="false" ht="12.75" hidden="false" customHeight="false" outlineLevel="0" collapsed="false">
      <c r="N963" s="690"/>
      <c r="O963" s="690"/>
      <c r="P963" s="690"/>
      <c r="Q963" s="690"/>
      <c r="R963" s="690"/>
    </row>
    <row r="964" customFormat="false" ht="12.75" hidden="false" customHeight="false" outlineLevel="0" collapsed="false">
      <c r="N964" s="690"/>
      <c r="O964" s="690"/>
      <c r="P964" s="690"/>
      <c r="Q964" s="690"/>
      <c r="R964" s="690"/>
    </row>
    <row r="965" customFormat="false" ht="12.75" hidden="false" customHeight="false" outlineLevel="0" collapsed="false">
      <c r="N965" s="690"/>
      <c r="O965" s="690"/>
      <c r="P965" s="690"/>
      <c r="Q965" s="690"/>
      <c r="R965" s="690"/>
    </row>
    <row r="966" customFormat="false" ht="12.75" hidden="false" customHeight="false" outlineLevel="0" collapsed="false">
      <c r="N966" s="690"/>
      <c r="O966" s="690"/>
      <c r="P966" s="690"/>
      <c r="Q966" s="690"/>
      <c r="R966" s="690"/>
    </row>
    <row r="967" customFormat="false" ht="12.75" hidden="false" customHeight="false" outlineLevel="0" collapsed="false">
      <c r="N967" s="690"/>
      <c r="O967" s="690"/>
      <c r="P967" s="690"/>
      <c r="Q967" s="690"/>
      <c r="R967" s="690"/>
    </row>
    <row r="968" customFormat="false" ht="12.75" hidden="false" customHeight="false" outlineLevel="0" collapsed="false">
      <c r="N968" s="690"/>
      <c r="O968" s="690"/>
      <c r="P968" s="690"/>
      <c r="Q968" s="690"/>
      <c r="R968" s="690"/>
    </row>
    <row r="969" customFormat="false" ht="12.75" hidden="false" customHeight="false" outlineLevel="0" collapsed="false">
      <c r="N969" s="690"/>
      <c r="O969" s="690"/>
      <c r="P969" s="690"/>
      <c r="Q969" s="690"/>
      <c r="R969" s="690"/>
    </row>
    <row r="970" customFormat="false" ht="12.75" hidden="false" customHeight="false" outlineLevel="0" collapsed="false">
      <c r="N970" s="690"/>
      <c r="O970" s="690"/>
      <c r="P970" s="690"/>
      <c r="Q970" s="690"/>
      <c r="R970" s="690"/>
    </row>
    <row r="971" customFormat="false" ht="12.75" hidden="false" customHeight="false" outlineLevel="0" collapsed="false">
      <c r="N971" s="690"/>
      <c r="O971" s="690"/>
      <c r="P971" s="690"/>
      <c r="Q971" s="690"/>
      <c r="R971" s="690"/>
    </row>
    <row r="972" customFormat="false" ht="12.75" hidden="false" customHeight="false" outlineLevel="0" collapsed="false">
      <c r="N972" s="690"/>
      <c r="O972" s="690"/>
      <c r="P972" s="690"/>
      <c r="Q972" s="690"/>
      <c r="R972" s="690"/>
    </row>
    <row r="973" customFormat="false" ht="12.75" hidden="false" customHeight="false" outlineLevel="0" collapsed="false">
      <c r="N973" s="690"/>
      <c r="O973" s="690"/>
      <c r="P973" s="690"/>
      <c r="Q973" s="690"/>
      <c r="R973" s="690"/>
    </row>
    <row r="974" customFormat="false" ht="12.75" hidden="false" customHeight="false" outlineLevel="0" collapsed="false">
      <c r="N974" s="690"/>
      <c r="O974" s="690"/>
      <c r="P974" s="690"/>
      <c r="Q974" s="690"/>
      <c r="R974" s="690"/>
    </row>
    <row r="975" customFormat="false" ht="12.75" hidden="false" customHeight="false" outlineLevel="0" collapsed="false">
      <c r="N975" s="690"/>
      <c r="O975" s="690"/>
      <c r="P975" s="690"/>
      <c r="Q975" s="690"/>
      <c r="R975" s="690"/>
    </row>
    <row r="976" customFormat="false" ht="12.75" hidden="false" customHeight="false" outlineLevel="0" collapsed="false">
      <c r="N976" s="690"/>
      <c r="O976" s="690"/>
      <c r="P976" s="690"/>
      <c r="Q976" s="690"/>
      <c r="R976" s="690"/>
    </row>
    <row r="977" customFormat="false" ht="12.75" hidden="false" customHeight="false" outlineLevel="0" collapsed="false">
      <c r="N977" s="690"/>
      <c r="O977" s="690"/>
      <c r="P977" s="690"/>
      <c r="Q977" s="690"/>
      <c r="R977" s="690"/>
    </row>
    <row r="978" customFormat="false" ht="12.75" hidden="false" customHeight="false" outlineLevel="0" collapsed="false">
      <c r="N978" s="690"/>
      <c r="O978" s="690"/>
      <c r="P978" s="690"/>
      <c r="Q978" s="690"/>
      <c r="R978" s="690"/>
    </row>
    <row r="979" customFormat="false" ht="12.75" hidden="false" customHeight="false" outlineLevel="0" collapsed="false">
      <c r="N979" s="690"/>
      <c r="O979" s="690"/>
      <c r="P979" s="690"/>
      <c r="Q979" s="690"/>
      <c r="R979" s="690"/>
    </row>
    <row r="980" customFormat="false" ht="12.75" hidden="false" customHeight="false" outlineLevel="0" collapsed="false">
      <c r="N980" s="690"/>
      <c r="O980" s="690"/>
      <c r="P980" s="690"/>
      <c r="Q980" s="690"/>
      <c r="R980" s="690"/>
    </row>
    <row r="981" customFormat="false" ht="12.75" hidden="false" customHeight="false" outlineLevel="0" collapsed="false">
      <c r="N981" s="690"/>
      <c r="O981" s="690"/>
      <c r="P981" s="690"/>
      <c r="Q981" s="690"/>
      <c r="R981" s="690"/>
    </row>
    <row r="982" customFormat="false" ht="12.75" hidden="false" customHeight="false" outlineLevel="0" collapsed="false">
      <c r="N982" s="690"/>
      <c r="O982" s="690"/>
      <c r="P982" s="690"/>
      <c r="Q982" s="690"/>
      <c r="R982" s="690"/>
    </row>
    <row r="983" customFormat="false" ht="12.75" hidden="false" customHeight="false" outlineLevel="0" collapsed="false">
      <c r="N983" s="690"/>
      <c r="O983" s="690"/>
      <c r="P983" s="690"/>
      <c r="Q983" s="690"/>
      <c r="R983" s="690"/>
    </row>
    <row r="984" customFormat="false" ht="12.75" hidden="false" customHeight="false" outlineLevel="0" collapsed="false">
      <c r="N984" s="690"/>
      <c r="O984" s="690"/>
      <c r="P984" s="690"/>
      <c r="Q984" s="690"/>
      <c r="R984" s="690"/>
    </row>
    <row r="985" customFormat="false" ht="12.75" hidden="false" customHeight="false" outlineLevel="0" collapsed="false">
      <c r="N985" s="690"/>
      <c r="O985" s="690"/>
      <c r="P985" s="690"/>
      <c r="Q985" s="690"/>
      <c r="R985" s="690"/>
    </row>
    <row r="986" customFormat="false" ht="12.75" hidden="false" customHeight="false" outlineLevel="0" collapsed="false">
      <c r="N986" s="690"/>
      <c r="O986" s="690"/>
      <c r="P986" s="690"/>
      <c r="Q986" s="690"/>
      <c r="R986" s="690"/>
    </row>
    <row r="987" customFormat="false" ht="12.75" hidden="false" customHeight="false" outlineLevel="0" collapsed="false">
      <c r="N987" s="690"/>
      <c r="O987" s="690"/>
      <c r="P987" s="690"/>
      <c r="Q987" s="690"/>
      <c r="R987" s="690"/>
    </row>
    <row r="988" customFormat="false" ht="12.75" hidden="false" customHeight="false" outlineLevel="0" collapsed="false">
      <c r="N988" s="690"/>
      <c r="O988" s="690"/>
      <c r="P988" s="690"/>
      <c r="Q988" s="690"/>
      <c r="R988" s="690"/>
    </row>
    <row r="989" customFormat="false" ht="12.75" hidden="false" customHeight="false" outlineLevel="0" collapsed="false">
      <c r="N989" s="690"/>
      <c r="O989" s="690"/>
      <c r="P989" s="690"/>
      <c r="Q989" s="690"/>
      <c r="R989" s="690"/>
    </row>
    <row r="990" customFormat="false" ht="12.75" hidden="false" customHeight="false" outlineLevel="0" collapsed="false">
      <c r="N990" s="690"/>
      <c r="O990" s="690"/>
      <c r="P990" s="690"/>
      <c r="Q990" s="690"/>
      <c r="R990" s="690"/>
    </row>
    <row r="991" customFormat="false" ht="12.75" hidden="false" customHeight="false" outlineLevel="0" collapsed="false">
      <c r="N991" s="690"/>
      <c r="O991" s="690"/>
      <c r="P991" s="690"/>
      <c r="Q991" s="690"/>
      <c r="R991" s="690"/>
    </row>
    <row r="992" customFormat="false" ht="12.75" hidden="false" customHeight="false" outlineLevel="0" collapsed="false">
      <c r="N992" s="690"/>
      <c r="O992" s="690"/>
      <c r="P992" s="690"/>
      <c r="Q992" s="690"/>
      <c r="R992" s="690"/>
    </row>
    <row r="993" customFormat="false" ht="12.75" hidden="false" customHeight="false" outlineLevel="0" collapsed="false">
      <c r="N993" s="690"/>
      <c r="O993" s="690"/>
      <c r="P993" s="690"/>
      <c r="Q993" s="690"/>
      <c r="R993" s="690"/>
    </row>
    <row r="994" customFormat="false" ht="12.75" hidden="false" customHeight="false" outlineLevel="0" collapsed="false">
      <c r="N994" s="690"/>
      <c r="O994" s="690"/>
      <c r="P994" s="690"/>
      <c r="Q994" s="690"/>
      <c r="R994" s="690"/>
    </row>
    <row r="995" customFormat="false" ht="12.75" hidden="false" customHeight="false" outlineLevel="0" collapsed="false">
      <c r="N995" s="690"/>
      <c r="O995" s="690"/>
      <c r="P995" s="690"/>
      <c r="Q995" s="690"/>
      <c r="R995" s="690"/>
    </row>
    <row r="996" customFormat="false" ht="12.75" hidden="false" customHeight="false" outlineLevel="0" collapsed="false">
      <c r="N996" s="690"/>
      <c r="O996" s="690"/>
      <c r="P996" s="690"/>
      <c r="Q996" s="690"/>
      <c r="R996" s="690"/>
    </row>
    <row r="997" customFormat="false" ht="12.75" hidden="false" customHeight="false" outlineLevel="0" collapsed="false">
      <c r="N997" s="690"/>
      <c r="O997" s="690"/>
      <c r="P997" s="690"/>
      <c r="Q997" s="690"/>
      <c r="R997" s="690"/>
    </row>
    <row r="998" customFormat="false" ht="12.75" hidden="false" customHeight="false" outlineLevel="0" collapsed="false">
      <c r="N998" s="690"/>
      <c r="O998" s="690"/>
      <c r="P998" s="690"/>
      <c r="Q998" s="690"/>
      <c r="R998" s="690"/>
    </row>
    <row r="999" customFormat="false" ht="12.75" hidden="false" customHeight="false" outlineLevel="0" collapsed="false">
      <c r="N999" s="690"/>
      <c r="O999" s="690"/>
      <c r="P999" s="690"/>
      <c r="Q999" s="690"/>
      <c r="R999" s="690"/>
    </row>
    <row r="1000" customFormat="false" ht="12.75" hidden="false" customHeight="false" outlineLevel="0" collapsed="false">
      <c r="N1000" s="690"/>
      <c r="O1000" s="690"/>
      <c r="P1000" s="690"/>
      <c r="Q1000" s="690"/>
      <c r="R1000" s="690"/>
    </row>
    <row r="1001" customFormat="false" ht="12.75" hidden="false" customHeight="false" outlineLevel="0" collapsed="false">
      <c r="N1001" s="690"/>
      <c r="O1001" s="690"/>
      <c r="P1001" s="690"/>
      <c r="Q1001" s="690"/>
      <c r="R1001" s="690"/>
    </row>
    <row r="1002" customFormat="false" ht="12.75" hidden="false" customHeight="false" outlineLevel="0" collapsed="false">
      <c r="N1002" s="690"/>
      <c r="O1002" s="690"/>
      <c r="P1002" s="690"/>
      <c r="Q1002" s="690"/>
      <c r="R1002" s="690"/>
    </row>
    <row r="1003" customFormat="false" ht="12.75" hidden="false" customHeight="false" outlineLevel="0" collapsed="false">
      <c r="N1003" s="690"/>
      <c r="O1003" s="690"/>
      <c r="P1003" s="690"/>
      <c r="Q1003" s="690"/>
      <c r="R1003" s="690"/>
    </row>
    <row r="1004" customFormat="false" ht="12.75" hidden="false" customHeight="false" outlineLevel="0" collapsed="false">
      <c r="N1004" s="690"/>
      <c r="O1004" s="690"/>
      <c r="P1004" s="690"/>
      <c r="Q1004" s="690"/>
      <c r="R1004" s="690"/>
    </row>
    <row r="1005" customFormat="false" ht="12.75" hidden="false" customHeight="false" outlineLevel="0" collapsed="false">
      <c r="N1005" s="690"/>
      <c r="O1005" s="690"/>
      <c r="P1005" s="690"/>
      <c r="Q1005" s="690"/>
      <c r="R1005" s="690"/>
    </row>
    <row r="1006" customFormat="false" ht="12.75" hidden="false" customHeight="false" outlineLevel="0" collapsed="false">
      <c r="N1006" s="690"/>
      <c r="O1006" s="690"/>
      <c r="P1006" s="690"/>
      <c r="Q1006" s="690"/>
      <c r="R1006" s="690"/>
    </row>
    <row r="1007" customFormat="false" ht="12.75" hidden="false" customHeight="false" outlineLevel="0" collapsed="false">
      <c r="N1007" s="690"/>
      <c r="O1007" s="690"/>
      <c r="P1007" s="690"/>
      <c r="Q1007" s="690"/>
      <c r="R1007" s="690"/>
    </row>
    <row r="1008" customFormat="false" ht="12.75" hidden="false" customHeight="false" outlineLevel="0" collapsed="false">
      <c r="N1008" s="690"/>
      <c r="O1008" s="690"/>
      <c r="P1008" s="690"/>
      <c r="Q1008" s="690"/>
      <c r="R1008" s="690"/>
    </row>
    <row r="1009" customFormat="false" ht="12.75" hidden="false" customHeight="false" outlineLevel="0" collapsed="false">
      <c r="N1009" s="690"/>
      <c r="O1009" s="690"/>
      <c r="P1009" s="690"/>
      <c r="Q1009" s="690"/>
      <c r="R1009" s="690"/>
    </row>
    <row r="1010" customFormat="false" ht="12.75" hidden="false" customHeight="false" outlineLevel="0" collapsed="false">
      <c r="N1010" s="690"/>
      <c r="O1010" s="690"/>
      <c r="P1010" s="690"/>
      <c r="Q1010" s="690"/>
      <c r="R1010" s="690"/>
    </row>
    <row r="1011" customFormat="false" ht="12.75" hidden="false" customHeight="false" outlineLevel="0" collapsed="false">
      <c r="N1011" s="690"/>
      <c r="O1011" s="690"/>
      <c r="P1011" s="690"/>
      <c r="Q1011" s="690"/>
      <c r="R1011" s="690"/>
    </row>
    <row r="1012" customFormat="false" ht="12.75" hidden="false" customHeight="false" outlineLevel="0" collapsed="false">
      <c r="N1012" s="690"/>
      <c r="O1012" s="690"/>
      <c r="P1012" s="690"/>
      <c r="Q1012" s="690"/>
      <c r="R1012" s="690"/>
    </row>
    <row r="1013" customFormat="false" ht="12.75" hidden="false" customHeight="false" outlineLevel="0" collapsed="false">
      <c r="N1013" s="690"/>
      <c r="O1013" s="690"/>
      <c r="P1013" s="690"/>
      <c r="Q1013" s="690"/>
      <c r="R1013" s="690"/>
    </row>
    <row r="1014" customFormat="false" ht="12.75" hidden="false" customHeight="false" outlineLevel="0" collapsed="false">
      <c r="N1014" s="690"/>
      <c r="O1014" s="690"/>
      <c r="P1014" s="690"/>
      <c r="Q1014" s="690"/>
      <c r="R1014" s="690"/>
    </row>
    <row r="1015" customFormat="false" ht="12.75" hidden="false" customHeight="false" outlineLevel="0" collapsed="false">
      <c r="N1015" s="690"/>
      <c r="O1015" s="690"/>
      <c r="P1015" s="690"/>
      <c r="Q1015" s="690"/>
      <c r="R1015" s="690"/>
    </row>
    <row r="1016" customFormat="false" ht="12.75" hidden="false" customHeight="false" outlineLevel="0" collapsed="false">
      <c r="N1016" s="690"/>
      <c r="O1016" s="690"/>
      <c r="P1016" s="690"/>
      <c r="Q1016" s="690"/>
      <c r="R1016" s="690"/>
    </row>
    <row r="1017" customFormat="false" ht="12.75" hidden="false" customHeight="false" outlineLevel="0" collapsed="false">
      <c r="N1017" s="690"/>
      <c r="O1017" s="690"/>
      <c r="P1017" s="690"/>
      <c r="Q1017" s="690"/>
      <c r="R1017" s="690"/>
    </row>
    <row r="1018" customFormat="false" ht="12.75" hidden="false" customHeight="false" outlineLevel="0" collapsed="false">
      <c r="N1018" s="690"/>
      <c r="O1018" s="690"/>
      <c r="P1018" s="690"/>
      <c r="Q1018" s="690"/>
      <c r="R1018" s="690"/>
    </row>
    <row r="1019" customFormat="false" ht="12.75" hidden="false" customHeight="false" outlineLevel="0" collapsed="false">
      <c r="N1019" s="690"/>
      <c r="O1019" s="690"/>
      <c r="P1019" s="690"/>
      <c r="Q1019" s="690"/>
      <c r="R1019" s="690"/>
    </row>
    <row r="1020" customFormat="false" ht="12.75" hidden="false" customHeight="false" outlineLevel="0" collapsed="false">
      <c r="N1020" s="690"/>
      <c r="O1020" s="690"/>
      <c r="P1020" s="690"/>
      <c r="Q1020" s="690"/>
      <c r="R1020" s="690"/>
    </row>
    <row r="1021" customFormat="false" ht="12.75" hidden="false" customHeight="false" outlineLevel="0" collapsed="false">
      <c r="N1021" s="690"/>
      <c r="O1021" s="690"/>
      <c r="P1021" s="690"/>
      <c r="Q1021" s="690"/>
      <c r="R1021" s="690"/>
    </row>
    <row r="1022" customFormat="false" ht="12.75" hidden="false" customHeight="false" outlineLevel="0" collapsed="false">
      <c r="N1022" s="690"/>
      <c r="O1022" s="690"/>
      <c r="P1022" s="690"/>
      <c r="Q1022" s="690"/>
      <c r="R1022" s="690"/>
    </row>
    <row r="1023" customFormat="false" ht="12.75" hidden="false" customHeight="false" outlineLevel="0" collapsed="false">
      <c r="N1023" s="690"/>
      <c r="O1023" s="690"/>
      <c r="P1023" s="690"/>
      <c r="Q1023" s="690"/>
      <c r="R1023" s="690"/>
    </row>
    <row r="1024" customFormat="false" ht="12.75" hidden="false" customHeight="false" outlineLevel="0" collapsed="false">
      <c r="N1024" s="690"/>
      <c r="O1024" s="690"/>
      <c r="P1024" s="690"/>
      <c r="Q1024" s="690"/>
      <c r="R1024" s="690"/>
    </row>
    <row r="1025" customFormat="false" ht="12.75" hidden="false" customHeight="false" outlineLevel="0" collapsed="false">
      <c r="N1025" s="690"/>
      <c r="O1025" s="690"/>
      <c r="P1025" s="690"/>
      <c r="Q1025" s="690"/>
      <c r="R1025" s="690"/>
    </row>
    <row r="1026" customFormat="false" ht="12.75" hidden="false" customHeight="false" outlineLevel="0" collapsed="false">
      <c r="N1026" s="690"/>
      <c r="O1026" s="690"/>
      <c r="P1026" s="690"/>
      <c r="Q1026" s="690"/>
      <c r="R1026" s="690"/>
    </row>
    <row r="1027" customFormat="false" ht="12.75" hidden="false" customHeight="false" outlineLevel="0" collapsed="false">
      <c r="N1027" s="690"/>
      <c r="O1027" s="690"/>
      <c r="P1027" s="690"/>
      <c r="Q1027" s="690"/>
      <c r="R1027" s="690"/>
    </row>
    <row r="1028" customFormat="false" ht="12.75" hidden="false" customHeight="false" outlineLevel="0" collapsed="false">
      <c r="N1028" s="690"/>
      <c r="O1028" s="690"/>
      <c r="P1028" s="690"/>
      <c r="Q1028" s="690"/>
      <c r="R1028" s="690"/>
    </row>
    <row r="1029" customFormat="false" ht="12.75" hidden="false" customHeight="false" outlineLevel="0" collapsed="false">
      <c r="N1029" s="690"/>
      <c r="O1029" s="690"/>
      <c r="P1029" s="690"/>
      <c r="Q1029" s="690"/>
      <c r="R1029" s="690"/>
    </row>
    <row r="1030" customFormat="false" ht="12.75" hidden="false" customHeight="false" outlineLevel="0" collapsed="false">
      <c r="N1030" s="690"/>
      <c r="O1030" s="690"/>
      <c r="P1030" s="690"/>
      <c r="Q1030" s="690"/>
      <c r="R1030" s="690"/>
    </row>
    <row r="1031" customFormat="false" ht="12.75" hidden="false" customHeight="false" outlineLevel="0" collapsed="false">
      <c r="N1031" s="690"/>
      <c r="O1031" s="690"/>
      <c r="P1031" s="690"/>
      <c r="Q1031" s="690"/>
      <c r="R1031" s="690"/>
    </row>
    <row r="1032" customFormat="false" ht="12.75" hidden="false" customHeight="false" outlineLevel="0" collapsed="false">
      <c r="N1032" s="690"/>
      <c r="O1032" s="690"/>
      <c r="P1032" s="690"/>
      <c r="Q1032" s="690"/>
      <c r="R1032" s="690"/>
    </row>
    <row r="1033" customFormat="false" ht="12.75" hidden="false" customHeight="false" outlineLevel="0" collapsed="false">
      <c r="N1033" s="690"/>
      <c r="O1033" s="690"/>
      <c r="P1033" s="690"/>
      <c r="Q1033" s="690"/>
      <c r="R1033" s="690"/>
    </row>
    <row r="1034" customFormat="false" ht="12.75" hidden="false" customHeight="false" outlineLevel="0" collapsed="false">
      <c r="N1034" s="690"/>
      <c r="O1034" s="690"/>
      <c r="P1034" s="690"/>
      <c r="Q1034" s="690"/>
      <c r="R1034" s="690"/>
    </row>
    <row r="1035" customFormat="false" ht="12.75" hidden="false" customHeight="false" outlineLevel="0" collapsed="false">
      <c r="N1035" s="690"/>
      <c r="O1035" s="690"/>
      <c r="P1035" s="690"/>
      <c r="Q1035" s="690"/>
      <c r="R1035" s="690"/>
    </row>
    <row r="1036" customFormat="false" ht="12.75" hidden="false" customHeight="false" outlineLevel="0" collapsed="false">
      <c r="N1036" s="690"/>
      <c r="O1036" s="690"/>
      <c r="P1036" s="690"/>
      <c r="Q1036" s="690"/>
      <c r="R1036" s="690"/>
    </row>
    <row r="1037" customFormat="false" ht="12.75" hidden="false" customHeight="false" outlineLevel="0" collapsed="false">
      <c r="N1037" s="690"/>
      <c r="O1037" s="690"/>
      <c r="P1037" s="690"/>
      <c r="Q1037" s="690"/>
      <c r="R1037" s="690"/>
    </row>
    <row r="1038" customFormat="false" ht="12.75" hidden="false" customHeight="false" outlineLevel="0" collapsed="false">
      <c r="N1038" s="690"/>
      <c r="O1038" s="690"/>
      <c r="P1038" s="690"/>
      <c r="Q1038" s="690"/>
      <c r="R1038" s="690"/>
    </row>
  </sheetData>
  <mergeCells count="96">
    <mergeCell ref="D1:E1"/>
    <mergeCell ref="A2:A18"/>
    <mergeCell ref="B2:B10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6"/>
    <mergeCell ref="AF4:AF6"/>
    <mergeCell ref="AG4:AG6"/>
    <mergeCell ref="AH4:AH5"/>
    <mergeCell ref="AI4:AI5"/>
    <mergeCell ref="AJ4:AJ5"/>
    <mergeCell ref="AK4:AK5"/>
    <mergeCell ref="AL4:AL5"/>
    <mergeCell ref="AM4:AM5"/>
    <mergeCell ref="AN4:AN5"/>
    <mergeCell ref="AO4:AO5"/>
    <mergeCell ref="AP4:AP6"/>
    <mergeCell ref="AQ4:AQ6"/>
    <mergeCell ref="AR4:AR5"/>
    <mergeCell ref="AS4:AS5"/>
    <mergeCell ref="AA6:AA7"/>
    <mergeCell ref="AB6:AB7"/>
    <mergeCell ref="AH6:AH7"/>
    <mergeCell ref="AI6:AI7"/>
    <mergeCell ref="V7:V10"/>
    <mergeCell ref="B11:B18"/>
    <mergeCell ref="E11:E18"/>
    <mergeCell ref="S11:S18"/>
    <mergeCell ref="AJ15:AJ18"/>
    <mergeCell ref="AK15:AK18"/>
    <mergeCell ref="A19:A55"/>
    <mergeCell ref="B19:B25"/>
    <mergeCell ref="S19:S25"/>
    <mergeCell ref="V19:V25"/>
    <mergeCell ref="AJ19:AJ20"/>
    <mergeCell ref="AK19:AK20"/>
    <mergeCell ref="H20:H22"/>
    <mergeCell ref="I20:I22"/>
    <mergeCell ref="AH20:AH22"/>
    <mergeCell ref="AI20:AI22"/>
    <mergeCell ref="B26:B34"/>
    <mergeCell ref="E30:E31"/>
    <mergeCell ref="D33:D34"/>
    <mergeCell ref="AE33:AE39"/>
    <mergeCell ref="E34:E35"/>
    <mergeCell ref="B35:B42"/>
    <mergeCell ref="D35:D36"/>
    <mergeCell ref="D37:D42"/>
    <mergeCell ref="B43:B55"/>
    <mergeCell ref="D43:D48"/>
    <mergeCell ref="Y45:Y46"/>
    <mergeCell ref="Z45:Z46"/>
    <mergeCell ref="AJ45:AJ46"/>
    <mergeCell ref="AK45:AK46"/>
    <mergeCell ref="AA47:AA49"/>
    <mergeCell ref="AB47:AB49"/>
    <mergeCell ref="AJ48:AJ49"/>
    <mergeCell ref="AK48:AK49"/>
    <mergeCell ref="P51:P52"/>
    <mergeCell ref="AJ52:AJ53"/>
    <mergeCell ref="AK52:AK53"/>
    <mergeCell ref="E53:E55"/>
    <mergeCell ref="B57:C57"/>
    <mergeCell ref="J57:M60"/>
    <mergeCell ref="Q57:Q58"/>
    <mergeCell ref="R57:R58"/>
    <mergeCell ref="AC57:AG57"/>
    <mergeCell ref="B58:C58"/>
    <mergeCell ref="B59:C59"/>
    <mergeCell ref="B60:C60"/>
  </mergeCells>
  <printOptions headings="false" gridLines="false" gridLinesSet="true" horizontalCentered="true" verticalCentered="true"/>
  <pageMargins left="0.196527777777778" right="0.196527777777778" top="0.275694444444444" bottom="0.275694444444444" header="0.511811023622047" footer="0.275694444444444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5.99"/>
    <col collapsed="false" customWidth="true" hidden="false" outlineLevel="0" max="3" min="3" style="0" width="6.7"/>
    <col collapsed="false" customWidth="true" hidden="fals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9.99"/>
  </cols>
  <sheetData>
    <row r="1" s="696" customFormat="true" ht="25.5" hidden="false" customHeight="false" outlineLevel="0" collapsed="false">
      <c r="A1" s="696" t="s">
        <v>722</v>
      </c>
      <c r="B1" s="697" t="s">
        <v>723</v>
      </c>
      <c r="C1" s="696" t="s">
        <v>724</v>
      </c>
      <c r="D1" s="696" t="s">
        <v>725</v>
      </c>
      <c r="E1" s="697" t="s">
        <v>726</v>
      </c>
      <c r="F1" s="697" t="s">
        <v>727</v>
      </c>
      <c r="G1" s="696" t="s">
        <v>728</v>
      </c>
      <c r="H1" s="696" t="s">
        <v>729</v>
      </c>
      <c r="I1" s="696" t="s">
        <v>730</v>
      </c>
    </row>
    <row r="2" customFormat="false" ht="12.75" hidden="false" customHeight="false" outlineLevel="0" collapsed="false">
      <c r="A2" s="0" t="s">
        <v>731</v>
      </c>
      <c r="B2" s="698"/>
      <c r="G2" s="0" t="n">
        <v>2</v>
      </c>
      <c r="H2" s="0" t="n">
        <v>70</v>
      </c>
      <c r="I2" s="698" t="s">
        <v>732</v>
      </c>
    </row>
    <row r="3" customFormat="false" ht="12.75" hidden="false" customHeight="false" outlineLevel="0" collapsed="false">
      <c r="A3" s="698" t="n">
        <v>1</v>
      </c>
      <c r="B3" s="699" t="e">
        <f aca="true">INDIRECT("'Plan AIP'!"&amp;data!F3)</f>
        <v>#REF!</v>
      </c>
      <c r="C3" s="0" t="s">
        <v>733</v>
      </c>
      <c r="D3" s="0" t="s">
        <v>734</v>
      </c>
      <c r="E3" s="0" t="str">
        <f aca="false">C3&amp;$G$2&amp;":"&amp;D3&amp;$H$2</f>
        <v>D2:E70</v>
      </c>
      <c r="F3" s="0" t="str">
        <f aca="false">D3&amp;1</f>
        <v>E1</v>
      </c>
    </row>
    <row r="4" customFormat="false" ht="12.75" hidden="false" customHeight="false" outlineLevel="0" collapsed="false">
      <c r="A4" s="698" t="n">
        <v>2</v>
      </c>
      <c r="B4" s="699" t="e">
        <f aca="true">INDIRECT("'Plan AIP'!"&amp;data!F4)</f>
        <v>#REF!</v>
      </c>
      <c r="C4" s="0" t="s">
        <v>735</v>
      </c>
      <c r="D4" s="0" t="s">
        <v>736</v>
      </c>
      <c r="E4" s="0" t="str">
        <f aca="false">C4&amp;$G$2&amp;":"&amp;D4&amp;$H$2</f>
        <v>F2:G70</v>
      </c>
      <c r="F4" s="0" t="str">
        <f aca="false">D4&amp;1</f>
        <v>G1</v>
      </c>
    </row>
    <row r="5" customFormat="false" ht="12.75" hidden="false" customHeight="false" outlineLevel="0" collapsed="false">
      <c r="A5" s="698" t="n">
        <v>3</v>
      </c>
      <c r="B5" s="699" t="e">
        <f aca="true">INDIRECT("'Plan AIP'!"&amp;data!F5)</f>
        <v>#REF!</v>
      </c>
      <c r="C5" s="0" t="s">
        <v>737</v>
      </c>
      <c r="D5" s="0" t="s">
        <v>738</v>
      </c>
      <c r="E5" s="0" t="str">
        <f aca="false">C5&amp;$G$2&amp;":"&amp;D5&amp;$H$2</f>
        <v>H2:I70</v>
      </c>
      <c r="F5" s="0" t="str">
        <f aca="false">D5&amp;1</f>
        <v>I1</v>
      </c>
    </row>
    <row r="6" customFormat="false" ht="12.75" hidden="false" customHeight="false" outlineLevel="0" collapsed="false">
      <c r="A6" s="698" t="n">
        <v>4</v>
      </c>
      <c r="B6" s="699" t="e">
        <f aca="true">INDIRECT("'Plan AIP'!"&amp;data!F6)</f>
        <v>#REF!</v>
      </c>
      <c r="C6" s="0" t="s">
        <v>739</v>
      </c>
      <c r="D6" s="0" t="s">
        <v>740</v>
      </c>
      <c r="E6" s="0" t="str">
        <f aca="false">C6&amp;$G$2&amp;":"&amp;D6&amp;$H$2</f>
        <v>J2:K70</v>
      </c>
      <c r="F6" s="0" t="str">
        <f aca="false">D6&amp;1</f>
        <v>K1</v>
      </c>
    </row>
    <row r="7" customFormat="false" ht="12.75" hidden="false" customHeight="false" outlineLevel="0" collapsed="false">
      <c r="A7" s="698" t="n">
        <v>5</v>
      </c>
      <c r="B7" s="699" t="e">
        <f aca="true">INDIRECT("'Plan AIP'!"&amp;data!F7)</f>
        <v>#REF!</v>
      </c>
      <c r="C7" s="0" t="s">
        <v>741</v>
      </c>
      <c r="D7" s="0" t="s">
        <v>742</v>
      </c>
      <c r="E7" s="0" t="str">
        <f aca="false">C7&amp;$G$2&amp;":"&amp;D7&amp;$H$2</f>
        <v>L2:M70</v>
      </c>
      <c r="F7" s="0" t="str">
        <f aca="false">D7&amp;1</f>
        <v>M1</v>
      </c>
    </row>
    <row r="8" customFormat="false" ht="12.75" hidden="false" customHeight="false" outlineLevel="0" collapsed="false">
      <c r="A8" s="698" t="n">
        <v>6</v>
      </c>
      <c r="B8" s="699" t="e">
        <f aca="true">INDIRECT("'Plan AIP'!"&amp;data!F8)</f>
        <v>#REF!</v>
      </c>
      <c r="C8" s="0" t="s">
        <v>743</v>
      </c>
      <c r="D8" s="0" t="s">
        <v>744</v>
      </c>
      <c r="E8" s="0" t="str">
        <f aca="false">C8&amp;$G$2&amp;":"&amp;D8&amp;$H$2</f>
        <v>N2:O70</v>
      </c>
      <c r="F8" s="0" t="str">
        <f aca="false">D8&amp;1</f>
        <v>O1</v>
      </c>
    </row>
    <row r="9" customFormat="false" ht="12.75" hidden="false" customHeight="false" outlineLevel="0" collapsed="false">
      <c r="A9" s="698" t="n">
        <v>7</v>
      </c>
      <c r="B9" s="699" t="e">
        <f aca="true">INDIRECT("'Plan AIP'!"&amp;data!F9)</f>
        <v>#REF!</v>
      </c>
      <c r="C9" s="0" t="s">
        <v>745</v>
      </c>
      <c r="D9" s="0" t="s">
        <v>746</v>
      </c>
      <c r="E9" s="0" t="str">
        <f aca="false">C9&amp;$G$2&amp;":"&amp;D9&amp;$H$2</f>
        <v>P2:Q70</v>
      </c>
      <c r="F9" s="0" t="str">
        <f aca="false">D9&amp;1</f>
        <v>Q1</v>
      </c>
    </row>
    <row r="10" customFormat="false" ht="12.75" hidden="false" customHeight="false" outlineLevel="0" collapsed="false">
      <c r="A10" s="698" t="n">
        <v>8</v>
      </c>
      <c r="B10" s="699" t="e">
        <f aca="true">INDIRECT("'Plan AIP'!"&amp;data!F10)</f>
        <v>#REF!</v>
      </c>
      <c r="C10" s="0" t="s">
        <v>747</v>
      </c>
      <c r="D10" s="0" t="s">
        <v>748</v>
      </c>
      <c r="E10" s="0" t="str">
        <f aca="false">C10&amp;$G$2&amp;":"&amp;D10&amp;$H$2</f>
        <v>R2:S70</v>
      </c>
      <c r="F10" s="0" t="str">
        <f aca="false">D10&amp;1</f>
        <v>S1</v>
      </c>
    </row>
    <row r="11" customFormat="false" ht="12.75" hidden="false" customHeight="false" outlineLevel="0" collapsed="false">
      <c r="A11" s="698" t="n">
        <v>9</v>
      </c>
      <c r="B11" s="699" t="e">
        <f aca="true">INDIRECT("'Plan AIP'!"&amp;data!F11)</f>
        <v>#REF!</v>
      </c>
      <c r="C11" s="0" t="s">
        <v>749</v>
      </c>
      <c r="D11" s="0" t="s">
        <v>750</v>
      </c>
      <c r="E11" s="0" t="str">
        <f aca="false">C11&amp;$G$2&amp;":"&amp;D11&amp;$H$2</f>
        <v>T2:U70</v>
      </c>
      <c r="F11" s="0" t="str">
        <f aca="false">D11&amp;1</f>
        <v>U1</v>
      </c>
    </row>
    <row r="12" customFormat="false" ht="12.75" hidden="false" customHeight="false" outlineLevel="0" collapsed="false">
      <c r="A12" s="698" t="n">
        <v>10</v>
      </c>
      <c r="B12" s="699" t="e">
        <f aca="true">INDIRECT("'Plan AIP'!"&amp;data!F12)</f>
        <v>#REF!</v>
      </c>
      <c r="C12" s="0" t="s">
        <v>751</v>
      </c>
      <c r="D12" s="0" t="s">
        <v>752</v>
      </c>
      <c r="E12" s="0" t="str">
        <f aca="false">C12&amp;$G$2&amp;":"&amp;D12&amp;$H$2</f>
        <v>V2:W70</v>
      </c>
      <c r="F12" s="0" t="str">
        <f aca="false">D12&amp;1</f>
        <v>W1</v>
      </c>
    </row>
    <row r="13" customFormat="false" ht="12.75" hidden="false" customHeight="false" outlineLevel="0" collapsed="false">
      <c r="A13" s="698" t="n">
        <v>11</v>
      </c>
      <c r="B13" s="699" t="e">
        <f aca="true">INDIRECT("'Plan AIP'!"&amp;data!F13)</f>
        <v>#REF!</v>
      </c>
      <c r="C13" s="0" t="s">
        <v>753</v>
      </c>
      <c r="D13" s="0" t="s">
        <v>754</v>
      </c>
      <c r="E13" s="0" t="str">
        <f aca="false">C13&amp;$G$2&amp;":"&amp;D13&amp;$H$2</f>
        <v>X2:Y70</v>
      </c>
      <c r="F13" s="0" t="str">
        <f aca="false">D13&amp;1</f>
        <v>Y1</v>
      </c>
    </row>
    <row r="14" customFormat="false" ht="12.75" hidden="false" customHeight="false" outlineLevel="0" collapsed="false">
      <c r="A14" s="698" t="n">
        <v>12</v>
      </c>
      <c r="B14" s="699" t="e">
        <f aca="true">INDIRECT("'Plan AIP'!"&amp;data!F14)</f>
        <v>#REF!</v>
      </c>
      <c r="C14" s="0" t="s">
        <v>755</v>
      </c>
      <c r="D14" s="0" t="s">
        <v>756</v>
      </c>
      <c r="E14" s="0" t="str">
        <f aca="false">C14&amp;$G$2&amp;":"&amp;D14&amp;$H$2</f>
        <v>Z2:AA70</v>
      </c>
      <c r="F14" s="0" t="str">
        <f aca="false">D14&amp;1</f>
        <v>AA1</v>
      </c>
    </row>
    <row r="15" customFormat="false" ht="12.75" hidden="false" customHeight="false" outlineLevel="0" collapsed="false">
      <c r="A15" s="698" t="n">
        <v>13</v>
      </c>
      <c r="B15" s="699" t="e">
        <f aca="true">INDIRECT("'Plan AIP'!"&amp;data!F15)</f>
        <v>#REF!</v>
      </c>
      <c r="C15" s="0" t="s">
        <v>757</v>
      </c>
      <c r="D15" s="0" t="s">
        <v>758</v>
      </c>
      <c r="E15" s="0" t="str">
        <f aca="false">C15&amp;$G$2&amp;":"&amp;D15&amp;$H$2</f>
        <v>AB2:AC70</v>
      </c>
      <c r="F15" s="0" t="str">
        <f aca="false">D15&amp;1</f>
        <v>AC1</v>
      </c>
    </row>
    <row r="16" customFormat="false" ht="12.75" hidden="false" customHeight="false" outlineLevel="0" collapsed="false">
      <c r="B16" s="700"/>
    </row>
    <row r="17" customFormat="false" ht="12.75" hidden="false" customHeight="false" outlineLevel="0" collapsed="false">
      <c r="B17" s="700"/>
    </row>
    <row r="18" customFormat="false" ht="12.75" hidden="false" customHeight="false" outlineLevel="0" collapsed="false">
      <c r="B18" s="700"/>
    </row>
    <row r="19" customFormat="false" ht="12.75" hidden="false" customHeight="false" outlineLevel="0" collapsed="false">
      <c r="B19" s="700"/>
    </row>
    <row r="20" customFormat="false" ht="12.75" hidden="false" customHeight="false" outlineLevel="0" collapsed="false">
      <c r="B20" s="700"/>
    </row>
    <row r="21" customFormat="false" ht="12.75" hidden="false" customHeight="false" outlineLevel="0" collapsed="false">
      <c r="B21" s="700"/>
    </row>
    <row r="22" customFormat="false" ht="12.75" hidden="false" customHeight="false" outlineLevel="0" collapsed="false">
      <c r="B22" s="700"/>
    </row>
    <row r="23" customFormat="false" ht="12.75" hidden="false" customHeight="false" outlineLevel="0" collapsed="false">
      <c r="B23" s="700"/>
    </row>
    <row r="24" customFormat="false" ht="12.75" hidden="false" customHeight="false" outlineLevel="0" collapsed="false">
      <c r="B24" s="700"/>
    </row>
    <row r="25" customFormat="false" ht="12.75" hidden="false" customHeight="false" outlineLevel="0" collapsed="false">
      <c r="B25" s="700"/>
    </row>
    <row r="26" customFormat="false" ht="12.75" hidden="false" customHeight="false" outlineLevel="0" collapsed="false">
      <c r="B26" s="700"/>
    </row>
    <row r="27" customFormat="false" ht="12.75" hidden="false" customHeight="false" outlineLevel="0" collapsed="false">
      <c r="B27" s="700"/>
    </row>
    <row r="28" customFormat="false" ht="12.75" hidden="false" customHeight="false" outlineLevel="0" collapsed="false">
      <c r="B28" s="700"/>
    </row>
    <row r="29" customFormat="false" ht="12.75" hidden="false" customHeight="false" outlineLevel="0" collapsed="false">
      <c r="B29" s="700"/>
    </row>
    <row r="30" customFormat="false" ht="12.75" hidden="false" customHeight="false" outlineLevel="0" collapsed="false">
      <c r="B30" s="700"/>
    </row>
    <row r="31" customFormat="false" ht="12.75" hidden="false" customHeight="false" outlineLevel="0" collapsed="false">
      <c r="B31" s="700"/>
    </row>
    <row r="32" customFormat="false" ht="12.75" hidden="false" customHeight="false" outlineLevel="0" collapsed="false">
      <c r="B32" s="700"/>
    </row>
    <row r="33" customFormat="false" ht="12.75" hidden="false" customHeight="false" outlineLevel="0" collapsed="false">
      <c r="B33" s="700"/>
    </row>
    <row r="34" customFormat="false" ht="12.75" hidden="false" customHeight="false" outlineLevel="0" collapsed="false">
      <c r="B34" s="700"/>
    </row>
    <row r="35" customFormat="false" ht="12.75" hidden="false" customHeight="false" outlineLevel="0" collapsed="false">
      <c r="B35" s="700"/>
    </row>
    <row r="36" customFormat="false" ht="12.75" hidden="false" customHeight="false" outlineLevel="0" collapsed="false">
      <c r="B36" s="700"/>
    </row>
    <row r="37" customFormat="false" ht="12.75" hidden="false" customHeight="false" outlineLevel="0" collapsed="false">
      <c r="B37" s="700"/>
    </row>
    <row r="38" customFormat="false" ht="12.75" hidden="false" customHeight="false" outlineLevel="0" collapsed="false">
      <c r="B38" s="700"/>
    </row>
    <row r="39" customFormat="false" ht="12.75" hidden="false" customHeight="false" outlineLevel="0" collapsed="false">
      <c r="B39" s="700"/>
    </row>
    <row r="40" customFormat="false" ht="12.75" hidden="false" customHeight="false" outlineLevel="0" collapsed="false">
      <c r="B40" s="700"/>
    </row>
    <row r="41" customFormat="false" ht="12.75" hidden="false" customHeight="false" outlineLevel="0" collapsed="false">
      <c r="B41" s="700"/>
    </row>
    <row r="42" customFormat="false" ht="12.75" hidden="false" customHeight="false" outlineLevel="0" collapsed="false">
      <c r="B42" s="700"/>
    </row>
    <row r="43" customFormat="false" ht="12.75" hidden="false" customHeight="false" outlineLevel="0" collapsed="false">
      <c r="B43" s="700"/>
    </row>
    <row r="44" customFormat="false" ht="12.75" hidden="false" customHeight="false" outlineLevel="0" collapsed="false">
      <c r="B44" s="700"/>
    </row>
    <row r="45" customFormat="false" ht="12.75" hidden="false" customHeight="false" outlineLevel="0" collapsed="false">
      <c r="B45" s="700"/>
    </row>
    <row r="46" customFormat="false" ht="12.75" hidden="false" customHeight="false" outlineLevel="0" collapsed="false">
      <c r="B46" s="700"/>
    </row>
    <row r="47" customFormat="false" ht="12.75" hidden="false" customHeight="false" outlineLevel="0" collapsed="false">
      <c r="B47" s="700"/>
    </row>
    <row r="48" customFormat="false" ht="12.75" hidden="false" customHeight="false" outlineLevel="0" collapsed="false">
      <c r="B48" s="700"/>
    </row>
    <row r="49" customFormat="false" ht="12.75" hidden="false" customHeight="false" outlineLevel="0" collapsed="false">
      <c r="B49" s="700"/>
    </row>
    <row r="50" customFormat="false" ht="12.75" hidden="false" customHeight="false" outlineLevel="0" collapsed="false">
      <c r="B50" s="700"/>
    </row>
    <row r="51" customFormat="false" ht="12.75" hidden="false" customHeight="false" outlineLevel="0" collapsed="false">
      <c r="B51" s="700"/>
    </row>
    <row r="52" customFormat="false" ht="12.75" hidden="false" customHeight="false" outlineLevel="0" collapsed="false">
      <c r="B52" s="700"/>
    </row>
    <row r="53" customFormat="false" ht="12.75" hidden="false" customHeight="false" outlineLevel="0" collapsed="false">
      <c r="B53" s="700"/>
    </row>
    <row r="54" customFormat="false" ht="12.75" hidden="false" customHeight="false" outlineLevel="0" collapsed="false">
      <c r="B54" s="700"/>
    </row>
    <row r="55" customFormat="false" ht="12.75" hidden="false" customHeight="false" outlineLevel="0" collapsed="false">
      <c r="B55" s="700"/>
    </row>
    <row r="56" customFormat="false" ht="12.75" hidden="false" customHeight="false" outlineLevel="0" collapsed="false">
      <c r="B56" s="700"/>
    </row>
    <row r="57" customFormat="false" ht="12.75" hidden="false" customHeight="false" outlineLevel="0" collapsed="false">
      <c r="B57" s="700"/>
    </row>
    <row r="58" customFormat="false" ht="12.75" hidden="false" customHeight="false" outlineLevel="0" collapsed="false">
      <c r="B58" s="700"/>
    </row>
    <row r="59" customFormat="false" ht="12.75" hidden="false" customHeight="false" outlineLevel="0" collapsed="false">
      <c r="B59" s="700"/>
    </row>
    <row r="60" customFormat="false" ht="12.75" hidden="false" customHeight="false" outlineLevel="0" collapsed="false">
      <c r="B60" s="700"/>
    </row>
    <row r="61" customFormat="false" ht="12.75" hidden="false" customHeight="false" outlineLevel="0" collapsed="false">
      <c r="B61" s="700"/>
    </row>
    <row r="62" customFormat="false" ht="12.75" hidden="false" customHeight="false" outlineLevel="0" collapsed="false">
      <c r="B62" s="700"/>
    </row>
    <row r="63" customFormat="false" ht="12.75" hidden="false" customHeight="false" outlineLevel="0" collapsed="false">
      <c r="B63" s="700"/>
    </row>
    <row r="64" customFormat="false" ht="12.75" hidden="false" customHeight="false" outlineLevel="0" collapsed="false">
      <c r="B64" s="700"/>
    </row>
    <row r="65" customFormat="false" ht="12.75" hidden="false" customHeight="false" outlineLevel="0" collapsed="false">
      <c r="B65" s="700"/>
    </row>
    <row r="66" customFormat="false" ht="12.75" hidden="false" customHeight="false" outlineLevel="0" collapsed="false">
      <c r="B66" s="700"/>
    </row>
    <row r="67" customFormat="false" ht="12.75" hidden="false" customHeight="false" outlineLevel="0" collapsed="false">
      <c r="B67" s="700"/>
    </row>
    <row r="68" customFormat="false" ht="12.75" hidden="false" customHeight="false" outlineLevel="0" collapsed="false">
      <c r="B68" s="700"/>
    </row>
    <row r="69" customFormat="false" ht="12.75" hidden="false" customHeight="false" outlineLevel="0" collapsed="false">
      <c r="B69" s="700"/>
    </row>
    <row r="70" customFormat="false" ht="12.75" hidden="false" customHeight="false" outlineLevel="0" collapsed="false">
      <c r="B70" s="700"/>
    </row>
    <row r="71" customFormat="false" ht="12.75" hidden="false" customHeight="false" outlineLevel="0" collapsed="false">
      <c r="B71" s="700"/>
    </row>
    <row r="72" customFormat="false" ht="12.75" hidden="false" customHeight="false" outlineLevel="0" collapsed="false">
      <c r="B72" s="700"/>
    </row>
    <row r="73" customFormat="false" ht="12.75" hidden="false" customHeight="false" outlineLevel="0" collapsed="false">
      <c r="B73" s="700"/>
    </row>
    <row r="74" customFormat="false" ht="12.75" hidden="false" customHeight="false" outlineLevel="0" collapsed="false">
      <c r="B74" s="700"/>
    </row>
    <row r="75" customFormat="false" ht="12.75" hidden="false" customHeight="false" outlineLevel="0" collapsed="false">
      <c r="B75" s="700"/>
    </row>
    <row r="76" customFormat="false" ht="12.75" hidden="false" customHeight="false" outlineLevel="0" collapsed="false">
      <c r="B76" s="700"/>
    </row>
    <row r="77" customFormat="false" ht="12.75" hidden="false" customHeight="false" outlineLevel="0" collapsed="false">
      <c r="B77" s="700"/>
    </row>
    <row r="78" customFormat="false" ht="12.75" hidden="false" customHeight="false" outlineLevel="0" collapsed="false">
      <c r="B78" s="700"/>
    </row>
    <row r="79" customFormat="false" ht="12.75" hidden="false" customHeight="false" outlineLevel="0" collapsed="false">
      <c r="B79" s="700"/>
    </row>
    <row r="80" customFormat="false" ht="12.75" hidden="false" customHeight="false" outlineLevel="0" collapsed="false">
      <c r="B80" s="700"/>
    </row>
    <row r="81" customFormat="false" ht="12.75" hidden="false" customHeight="false" outlineLevel="0" collapsed="false">
      <c r="B81" s="700"/>
    </row>
    <row r="82" customFormat="false" ht="12.75" hidden="false" customHeight="false" outlineLevel="0" collapsed="false">
      <c r="B82" s="700"/>
    </row>
    <row r="83" customFormat="false" ht="12.75" hidden="false" customHeight="false" outlineLevel="0" collapsed="false">
      <c r="B83" s="700"/>
    </row>
    <row r="84" customFormat="false" ht="12.75" hidden="false" customHeight="false" outlineLevel="0" collapsed="false">
      <c r="B84" s="700"/>
    </row>
    <row r="85" customFormat="false" ht="12.75" hidden="false" customHeight="false" outlineLevel="0" collapsed="false">
      <c r="B85" s="700"/>
    </row>
    <row r="86" customFormat="false" ht="12.75" hidden="false" customHeight="false" outlineLevel="0" collapsed="false">
      <c r="B86" s="700"/>
    </row>
    <row r="87" customFormat="false" ht="12.75" hidden="false" customHeight="false" outlineLevel="0" collapsed="false">
      <c r="B87" s="700"/>
    </row>
    <row r="88" customFormat="false" ht="12.75" hidden="false" customHeight="false" outlineLevel="0" collapsed="false">
      <c r="B88" s="700"/>
    </row>
    <row r="89" customFormat="false" ht="12.75" hidden="false" customHeight="false" outlineLevel="0" collapsed="false">
      <c r="B89" s="700"/>
    </row>
    <row r="90" customFormat="false" ht="12.75" hidden="false" customHeight="false" outlineLevel="0" collapsed="false">
      <c r="B90" s="700"/>
    </row>
    <row r="91" customFormat="false" ht="12.75" hidden="false" customHeight="false" outlineLevel="0" collapsed="false">
      <c r="B91" s="700"/>
    </row>
    <row r="92" customFormat="false" ht="12.75" hidden="false" customHeight="false" outlineLevel="0" collapsed="false">
      <c r="B92" s="700"/>
    </row>
    <row r="93" customFormat="false" ht="12.75" hidden="false" customHeight="false" outlineLevel="0" collapsed="false">
      <c r="B93" s="700"/>
    </row>
    <row r="94" customFormat="false" ht="12.75" hidden="false" customHeight="false" outlineLevel="0" collapsed="false">
      <c r="B94" s="700"/>
    </row>
    <row r="95" customFormat="false" ht="12.75" hidden="false" customHeight="false" outlineLevel="0" collapsed="false">
      <c r="B95" s="700"/>
    </row>
    <row r="96" customFormat="false" ht="12.75" hidden="false" customHeight="false" outlineLevel="0" collapsed="false">
      <c r="B96" s="700"/>
    </row>
    <row r="97" customFormat="false" ht="12.75" hidden="false" customHeight="false" outlineLevel="0" collapsed="false">
      <c r="B97" s="700"/>
    </row>
    <row r="98" customFormat="false" ht="12.75" hidden="false" customHeight="false" outlineLevel="0" collapsed="false">
      <c r="B98" s="700"/>
    </row>
    <row r="99" customFormat="false" ht="12.75" hidden="false" customHeight="false" outlineLevel="0" collapsed="false">
      <c r="B99" s="700"/>
    </row>
    <row r="100" customFormat="false" ht="12.75" hidden="false" customHeight="false" outlineLevel="0" collapsed="false">
      <c r="B100" s="700"/>
    </row>
    <row r="101" customFormat="false" ht="12.75" hidden="false" customHeight="false" outlineLevel="0" collapsed="false">
      <c r="B101" s="700"/>
    </row>
    <row r="102" customFormat="false" ht="12.75" hidden="false" customHeight="false" outlineLevel="0" collapsed="false">
      <c r="B102" s="700"/>
    </row>
    <row r="103" customFormat="false" ht="12.75" hidden="false" customHeight="false" outlineLevel="0" collapsed="false">
      <c r="B103" s="700"/>
    </row>
    <row r="104" customFormat="false" ht="12.75" hidden="false" customHeight="false" outlineLevel="0" collapsed="false">
      <c r="B104" s="700"/>
    </row>
    <row r="105" customFormat="false" ht="12.75" hidden="false" customHeight="false" outlineLevel="0" collapsed="false">
      <c r="B105" s="700"/>
    </row>
    <row r="106" customFormat="false" ht="12.75" hidden="false" customHeight="false" outlineLevel="0" collapsed="false">
      <c r="B106" s="700"/>
    </row>
    <row r="107" customFormat="false" ht="12.75" hidden="false" customHeight="false" outlineLevel="0" collapsed="false">
      <c r="B107" s="700"/>
    </row>
    <row r="108" customFormat="false" ht="12.75" hidden="false" customHeight="false" outlineLevel="0" collapsed="false">
      <c r="B108" s="700"/>
    </row>
    <row r="109" customFormat="false" ht="12.75" hidden="false" customHeight="false" outlineLevel="0" collapsed="false">
      <c r="B109" s="700"/>
    </row>
    <row r="110" customFormat="false" ht="12.75" hidden="false" customHeight="false" outlineLevel="0" collapsed="false">
      <c r="B110" s="700"/>
    </row>
    <row r="111" customFormat="false" ht="12.75" hidden="false" customHeight="false" outlineLevel="0" collapsed="false">
      <c r="B111" s="700"/>
    </row>
    <row r="112" customFormat="false" ht="12.75" hidden="false" customHeight="false" outlineLevel="0" collapsed="false">
      <c r="B112" s="700"/>
    </row>
    <row r="113" customFormat="false" ht="12.75" hidden="false" customHeight="false" outlineLevel="0" collapsed="false">
      <c r="B113" s="700"/>
    </row>
    <row r="114" customFormat="false" ht="12.75" hidden="false" customHeight="false" outlineLevel="0" collapsed="false">
      <c r="B114" s="700"/>
    </row>
    <row r="115" customFormat="false" ht="12.75" hidden="false" customHeight="false" outlineLevel="0" collapsed="false">
      <c r="B115" s="700"/>
    </row>
    <row r="116" customFormat="false" ht="12.75" hidden="false" customHeight="false" outlineLevel="0" collapsed="false">
      <c r="B116" s="700"/>
    </row>
    <row r="117" customFormat="false" ht="12.75" hidden="false" customHeight="false" outlineLevel="0" collapsed="false">
      <c r="B117" s="700"/>
    </row>
    <row r="118" customFormat="false" ht="12.75" hidden="false" customHeight="false" outlineLevel="0" collapsed="false">
      <c r="B118" s="700"/>
    </row>
    <row r="119" customFormat="false" ht="12.75" hidden="false" customHeight="false" outlineLevel="0" collapsed="false">
      <c r="B119" s="700"/>
    </row>
    <row r="120" customFormat="false" ht="12.75" hidden="false" customHeight="false" outlineLevel="0" collapsed="false">
      <c r="B120" s="700"/>
    </row>
    <row r="121" customFormat="false" ht="12.75" hidden="false" customHeight="false" outlineLevel="0" collapsed="false">
      <c r="B121" s="700"/>
    </row>
    <row r="122" customFormat="false" ht="12.75" hidden="false" customHeight="false" outlineLevel="0" collapsed="false">
      <c r="B122" s="700"/>
    </row>
    <row r="123" customFormat="false" ht="12.75" hidden="false" customHeight="false" outlineLevel="0" collapsed="false">
      <c r="B123" s="700"/>
    </row>
    <row r="124" customFormat="false" ht="12.75" hidden="false" customHeight="false" outlineLevel="0" collapsed="false">
      <c r="B124" s="700"/>
    </row>
    <row r="125" customFormat="false" ht="12.75" hidden="false" customHeight="false" outlineLevel="0" collapsed="false">
      <c r="B125" s="700"/>
    </row>
    <row r="126" customFormat="false" ht="12.75" hidden="false" customHeight="false" outlineLevel="0" collapsed="false">
      <c r="B126" s="700"/>
    </row>
    <row r="127" customFormat="false" ht="12.75" hidden="false" customHeight="false" outlineLevel="0" collapsed="false">
      <c r="B127" s="700"/>
    </row>
    <row r="128" customFormat="false" ht="12.75" hidden="false" customHeight="false" outlineLevel="0" collapsed="false">
      <c r="B128" s="700"/>
    </row>
    <row r="129" customFormat="false" ht="12.75" hidden="false" customHeight="false" outlineLevel="0" collapsed="false">
      <c r="B129" s="700"/>
    </row>
    <row r="130" customFormat="false" ht="12.75" hidden="false" customHeight="false" outlineLevel="0" collapsed="false">
      <c r="B130" s="700"/>
    </row>
    <row r="131" customFormat="false" ht="12.75" hidden="false" customHeight="false" outlineLevel="0" collapsed="false">
      <c r="B131" s="700"/>
    </row>
    <row r="132" customFormat="false" ht="12.75" hidden="false" customHeight="false" outlineLevel="0" collapsed="false">
      <c r="B132" s="700"/>
    </row>
    <row r="133" customFormat="false" ht="12.75" hidden="false" customHeight="false" outlineLevel="0" collapsed="false">
      <c r="B133" s="700"/>
    </row>
    <row r="134" customFormat="false" ht="12.75" hidden="false" customHeight="false" outlineLevel="0" collapsed="false">
      <c r="B134" s="700"/>
    </row>
    <row r="135" customFormat="false" ht="12.75" hidden="false" customHeight="false" outlineLevel="0" collapsed="false">
      <c r="B135" s="700"/>
    </row>
    <row r="136" customFormat="false" ht="12.75" hidden="false" customHeight="false" outlineLevel="0" collapsed="false">
      <c r="B136" s="700"/>
    </row>
    <row r="137" customFormat="false" ht="12.75" hidden="false" customHeight="false" outlineLevel="0" collapsed="false">
      <c r="B137" s="700"/>
    </row>
    <row r="138" customFormat="false" ht="12.75" hidden="false" customHeight="false" outlineLevel="0" collapsed="false">
      <c r="B138" s="700"/>
    </row>
    <row r="139" customFormat="false" ht="12.75" hidden="false" customHeight="false" outlineLevel="0" collapsed="false">
      <c r="B139" s="700"/>
    </row>
    <row r="140" customFormat="false" ht="12.75" hidden="false" customHeight="false" outlineLevel="0" collapsed="false">
      <c r="B140" s="700"/>
    </row>
    <row r="141" customFormat="false" ht="12.75" hidden="false" customHeight="false" outlineLevel="0" collapsed="false">
      <c r="B141" s="700"/>
    </row>
    <row r="142" customFormat="false" ht="12.75" hidden="false" customHeight="false" outlineLevel="0" collapsed="false">
      <c r="B142" s="700"/>
    </row>
    <row r="143" customFormat="false" ht="12.75" hidden="false" customHeight="false" outlineLevel="0" collapsed="false">
      <c r="B143" s="700"/>
    </row>
    <row r="144" customFormat="false" ht="12.75" hidden="false" customHeight="false" outlineLevel="0" collapsed="false">
      <c r="B144" s="700"/>
    </row>
    <row r="145" customFormat="false" ht="12.75" hidden="false" customHeight="false" outlineLevel="0" collapsed="false">
      <c r="B145" s="700"/>
    </row>
    <row r="146" customFormat="false" ht="12.75" hidden="false" customHeight="false" outlineLevel="0" collapsed="false">
      <c r="B146" s="700"/>
    </row>
    <row r="147" customFormat="false" ht="12.75" hidden="false" customHeight="false" outlineLevel="0" collapsed="false">
      <c r="B147" s="700"/>
    </row>
    <row r="148" customFormat="false" ht="12.75" hidden="false" customHeight="false" outlineLevel="0" collapsed="false">
      <c r="B148" s="700"/>
    </row>
    <row r="149" customFormat="false" ht="12.75" hidden="false" customHeight="false" outlineLevel="0" collapsed="false">
      <c r="B149" s="700"/>
    </row>
    <row r="150" customFormat="false" ht="12.75" hidden="false" customHeight="false" outlineLevel="0" collapsed="false">
      <c r="B150" s="700"/>
    </row>
    <row r="151" customFormat="false" ht="12.75" hidden="false" customHeight="false" outlineLevel="0" collapsed="false">
      <c r="B151" s="700"/>
    </row>
    <row r="152" customFormat="false" ht="12.75" hidden="false" customHeight="false" outlineLevel="0" collapsed="false">
      <c r="B152" s="700"/>
    </row>
    <row r="153" customFormat="false" ht="12.75" hidden="false" customHeight="false" outlineLevel="0" collapsed="false">
      <c r="B153" s="700"/>
    </row>
    <row r="154" customFormat="false" ht="12.75" hidden="false" customHeight="false" outlineLevel="0" collapsed="false">
      <c r="B154" s="700"/>
    </row>
    <row r="155" customFormat="false" ht="12.75" hidden="false" customHeight="false" outlineLevel="0" collapsed="false">
      <c r="B155" s="700"/>
    </row>
    <row r="156" customFormat="false" ht="12.75" hidden="false" customHeight="false" outlineLevel="0" collapsed="false">
      <c r="B156" s="700"/>
    </row>
    <row r="157" customFormat="false" ht="12.75" hidden="false" customHeight="false" outlineLevel="0" collapsed="false">
      <c r="B157" s="700"/>
    </row>
    <row r="158" customFormat="false" ht="12.75" hidden="false" customHeight="false" outlineLevel="0" collapsed="false">
      <c r="B158" s="700"/>
    </row>
    <row r="159" customFormat="false" ht="12.75" hidden="false" customHeight="false" outlineLevel="0" collapsed="false">
      <c r="B159" s="700"/>
    </row>
    <row r="160" customFormat="false" ht="12.75" hidden="false" customHeight="false" outlineLevel="0" collapsed="false">
      <c r="B160" s="700"/>
    </row>
    <row r="161" customFormat="false" ht="12.75" hidden="false" customHeight="false" outlineLevel="0" collapsed="false">
      <c r="B161" s="700"/>
    </row>
    <row r="162" customFormat="false" ht="12.75" hidden="false" customHeight="false" outlineLevel="0" collapsed="false">
      <c r="B162" s="700"/>
    </row>
    <row r="163" customFormat="false" ht="12.75" hidden="false" customHeight="false" outlineLevel="0" collapsed="false">
      <c r="B163" s="700"/>
    </row>
    <row r="164" customFormat="false" ht="12.75" hidden="false" customHeight="false" outlineLevel="0" collapsed="false">
      <c r="B164" s="700"/>
    </row>
    <row r="165" customFormat="false" ht="12.75" hidden="false" customHeight="false" outlineLevel="0" collapsed="false">
      <c r="B165" s="700"/>
    </row>
    <row r="166" customFormat="false" ht="12.75" hidden="false" customHeight="false" outlineLevel="0" collapsed="false">
      <c r="B166" s="700"/>
    </row>
    <row r="167" customFormat="false" ht="12.75" hidden="false" customHeight="false" outlineLevel="0" collapsed="false">
      <c r="B167" s="700"/>
    </row>
    <row r="168" customFormat="false" ht="12.75" hidden="false" customHeight="false" outlineLevel="0" collapsed="false">
      <c r="B168" s="700"/>
    </row>
    <row r="169" customFormat="false" ht="12.75" hidden="false" customHeight="false" outlineLevel="0" collapsed="false">
      <c r="B169" s="700"/>
    </row>
    <row r="170" customFormat="false" ht="12.75" hidden="false" customHeight="false" outlineLevel="0" collapsed="false">
      <c r="B170" s="700"/>
    </row>
    <row r="171" customFormat="false" ht="12.75" hidden="false" customHeight="false" outlineLevel="0" collapsed="false">
      <c r="B171" s="700"/>
    </row>
    <row r="172" customFormat="false" ht="12.75" hidden="false" customHeight="false" outlineLevel="0" collapsed="false">
      <c r="B172" s="700"/>
    </row>
    <row r="173" customFormat="false" ht="12.75" hidden="false" customHeight="false" outlineLevel="0" collapsed="false">
      <c r="B173" s="700"/>
    </row>
    <row r="174" customFormat="false" ht="12.75" hidden="false" customHeight="false" outlineLevel="0" collapsed="false">
      <c r="B174" s="700"/>
    </row>
    <row r="175" customFormat="false" ht="12.75" hidden="false" customHeight="false" outlineLevel="0" collapsed="false">
      <c r="B175" s="700"/>
    </row>
    <row r="176" customFormat="false" ht="12.75" hidden="false" customHeight="false" outlineLevel="0" collapsed="false">
      <c r="B176" s="700"/>
    </row>
    <row r="177" customFormat="false" ht="12.75" hidden="false" customHeight="false" outlineLevel="0" collapsed="false">
      <c r="B177" s="700"/>
    </row>
    <row r="178" customFormat="false" ht="12.75" hidden="false" customHeight="false" outlineLevel="0" collapsed="false">
      <c r="B178" s="700"/>
    </row>
    <row r="179" customFormat="false" ht="12.75" hidden="false" customHeight="false" outlineLevel="0" collapsed="false">
      <c r="B179" s="700"/>
    </row>
    <row r="180" customFormat="false" ht="12.75" hidden="false" customHeight="false" outlineLevel="0" collapsed="false">
      <c r="B180" s="700"/>
    </row>
    <row r="181" customFormat="false" ht="12.75" hidden="false" customHeight="false" outlineLevel="0" collapsed="false">
      <c r="B181" s="700"/>
    </row>
    <row r="182" customFormat="false" ht="12.75" hidden="false" customHeight="false" outlineLevel="0" collapsed="false">
      <c r="B182" s="700"/>
    </row>
    <row r="183" customFormat="false" ht="12.75" hidden="false" customHeight="false" outlineLevel="0" collapsed="false">
      <c r="B183" s="700"/>
    </row>
    <row r="184" customFormat="false" ht="12.75" hidden="false" customHeight="false" outlineLevel="0" collapsed="false">
      <c r="B184" s="700"/>
    </row>
    <row r="185" customFormat="false" ht="12.75" hidden="false" customHeight="false" outlineLevel="0" collapsed="false">
      <c r="B185" s="700"/>
    </row>
    <row r="186" customFormat="false" ht="12.75" hidden="false" customHeight="false" outlineLevel="0" collapsed="false">
      <c r="B186" s="700"/>
    </row>
    <row r="187" customFormat="false" ht="12.75" hidden="false" customHeight="false" outlineLevel="0" collapsed="false">
      <c r="B187" s="700"/>
    </row>
    <row r="188" customFormat="false" ht="12.75" hidden="false" customHeight="false" outlineLevel="0" collapsed="false">
      <c r="B188" s="700"/>
    </row>
    <row r="189" customFormat="false" ht="12.75" hidden="false" customHeight="false" outlineLevel="0" collapsed="false">
      <c r="B189" s="700"/>
    </row>
    <row r="190" customFormat="false" ht="12.75" hidden="false" customHeight="false" outlineLevel="0" collapsed="false">
      <c r="B190" s="700"/>
    </row>
    <row r="191" customFormat="false" ht="12.75" hidden="false" customHeight="false" outlineLevel="0" collapsed="false">
      <c r="B191" s="700"/>
    </row>
    <row r="192" customFormat="false" ht="12.75" hidden="false" customHeight="false" outlineLevel="0" collapsed="false">
      <c r="B192" s="700"/>
    </row>
    <row r="193" customFormat="false" ht="12.75" hidden="false" customHeight="false" outlineLevel="0" collapsed="false">
      <c r="B193" s="700"/>
    </row>
    <row r="194" customFormat="false" ht="12.75" hidden="false" customHeight="false" outlineLevel="0" collapsed="false">
      <c r="B194" s="700"/>
    </row>
    <row r="195" customFormat="false" ht="12.75" hidden="false" customHeight="false" outlineLevel="0" collapsed="false">
      <c r="B195" s="700"/>
    </row>
    <row r="196" customFormat="false" ht="12.75" hidden="false" customHeight="false" outlineLevel="0" collapsed="false">
      <c r="B196" s="700"/>
    </row>
    <row r="197" customFormat="false" ht="12.75" hidden="false" customHeight="false" outlineLevel="0" collapsed="false">
      <c r="B197" s="700"/>
    </row>
    <row r="198" customFormat="false" ht="12.75" hidden="false" customHeight="false" outlineLevel="0" collapsed="false">
      <c r="B198" s="700"/>
    </row>
    <row r="199" customFormat="false" ht="12.75" hidden="false" customHeight="false" outlineLevel="0" collapsed="false">
      <c r="B199" s="700"/>
    </row>
    <row r="200" customFormat="false" ht="12.75" hidden="false" customHeight="false" outlineLevel="0" collapsed="false">
      <c r="B200" s="700"/>
    </row>
    <row r="201" customFormat="false" ht="12.75" hidden="false" customHeight="false" outlineLevel="0" collapsed="false">
      <c r="B201" s="700"/>
    </row>
    <row r="202" customFormat="false" ht="12.75" hidden="false" customHeight="false" outlineLevel="0" collapsed="false">
      <c r="B202" s="700"/>
    </row>
    <row r="203" customFormat="false" ht="12.75" hidden="false" customHeight="false" outlineLevel="0" collapsed="false">
      <c r="B203" s="700"/>
    </row>
    <row r="204" customFormat="false" ht="12.75" hidden="false" customHeight="false" outlineLevel="0" collapsed="false">
      <c r="B204" s="700"/>
    </row>
    <row r="205" customFormat="false" ht="12.75" hidden="false" customHeight="false" outlineLevel="0" collapsed="false">
      <c r="B205" s="700"/>
    </row>
    <row r="206" customFormat="false" ht="12.75" hidden="false" customHeight="false" outlineLevel="0" collapsed="false">
      <c r="B206" s="700"/>
    </row>
    <row r="207" customFormat="false" ht="12.75" hidden="false" customHeight="false" outlineLevel="0" collapsed="false">
      <c r="B207" s="700"/>
    </row>
    <row r="208" customFormat="false" ht="12.75" hidden="false" customHeight="false" outlineLevel="0" collapsed="false">
      <c r="B208" s="700"/>
    </row>
    <row r="209" customFormat="false" ht="12.75" hidden="false" customHeight="false" outlineLevel="0" collapsed="false">
      <c r="B209" s="700"/>
    </row>
    <row r="210" customFormat="false" ht="12.75" hidden="false" customHeight="false" outlineLevel="0" collapsed="false">
      <c r="B210" s="700"/>
    </row>
    <row r="211" customFormat="false" ht="12.75" hidden="false" customHeight="false" outlineLevel="0" collapsed="false">
      <c r="B211" s="700"/>
    </row>
    <row r="212" customFormat="false" ht="12.75" hidden="false" customHeight="false" outlineLevel="0" collapsed="false">
      <c r="B212" s="700"/>
    </row>
    <row r="213" customFormat="false" ht="12.75" hidden="false" customHeight="false" outlineLevel="0" collapsed="false">
      <c r="B213" s="700"/>
    </row>
    <row r="214" customFormat="false" ht="12.75" hidden="false" customHeight="false" outlineLevel="0" collapsed="false">
      <c r="B214" s="700"/>
    </row>
    <row r="215" customFormat="false" ht="12.75" hidden="false" customHeight="false" outlineLevel="0" collapsed="false">
      <c r="B215" s="700"/>
    </row>
    <row r="216" customFormat="false" ht="12.75" hidden="false" customHeight="false" outlineLevel="0" collapsed="false">
      <c r="B216" s="700"/>
    </row>
    <row r="217" customFormat="false" ht="12.75" hidden="false" customHeight="false" outlineLevel="0" collapsed="false">
      <c r="B217" s="700"/>
    </row>
    <row r="218" customFormat="false" ht="12.75" hidden="false" customHeight="false" outlineLevel="0" collapsed="false">
      <c r="B218" s="700"/>
    </row>
    <row r="219" customFormat="false" ht="12.75" hidden="false" customHeight="false" outlineLevel="0" collapsed="false">
      <c r="B219" s="700"/>
    </row>
    <row r="220" customFormat="false" ht="12.75" hidden="false" customHeight="false" outlineLevel="0" collapsed="false">
      <c r="B220" s="700"/>
    </row>
    <row r="221" customFormat="false" ht="12.75" hidden="false" customHeight="false" outlineLevel="0" collapsed="false">
      <c r="B221" s="700"/>
    </row>
    <row r="222" customFormat="false" ht="12.75" hidden="false" customHeight="false" outlineLevel="0" collapsed="false">
      <c r="B222" s="700"/>
    </row>
    <row r="223" customFormat="false" ht="12.75" hidden="false" customHeight="false" outlineLevel="0" collapsed="false">
      <c r="B223" s="700"/>
    </row>
    <row r="224" customFormat="false" ht="12.75" hidden="false" customHeight="false" outlineLevel="0" collapsed="false">
      <c r="B224" s="700"/>
    </row>
    <row r="225" customFormat="false" ht="12.75" hidden="false" customHeight="false" outlineLevel="0" collapsed="false">
      <c r="B225" s="700"/>
    </row>
    <row r="226" customFormat="false" ht="12.75" hidden="false" customHeight="false" outlineLevel="0" collapsed="false">
      <c r="B226" s="700"/>
    </row>
    <row r="227" customFormat="false" ht="12.75" hidden="false" customHeight="false" outlineLevel="0" collapsed="false">
      <c r="B227" s="700"/>
    </row>
    <row r="228" customFormat="false" ht="12.75" hidden="false" customHeight="false" outlineLevel="0" collapsed="false">
      <c r="B228" s="700"/>
    </row>
    <row r="229" customFormat="false" ht="12.75" hidden="false" customHeight="false" outlineLevel="0" collapsed="false">
      <c r="B229" s="700"/>
    </row>
    <row r="230" customFormat="false" ht="12.75" hidden="false" customHeight="false" outlineLevel="0" collapsed="false">
      <c r="B230" s="700"/>
    </row>
    <row r="231" customFormat="false" ht="12.75" hidden="false" customHeight="false" outlineLevel="0" collapsed="false">
      <c r="B231" s="700"/>
    </row>
    <row r="232" customFormat="false" ht="12.75" hidden="false" customHeight="false" outlineLevel="0" collapsed="false">
      <c r="B232" s="700"/>
    </row>
    <row r="233" customFormat="false" ht="12.75" hidden="false" customHeight="false" outlineLevel="0" collapsed="false">
      <c r="B233" s="700"/>
    </row>
    <row r="234" customFormat="false" ht="12.75" hidden="false" customHeight="false" outlineLevel="0" collapsed="false">
      <c r="B234" s="700"/>
    </row>
    <row r="235" customFormat="false" ht="12.75" hidden="false" customHeight="false" outlineLevel="0" collapsed="false">
      <c r="B235" s="700"/>
    </row>
    <row r="236" customFormat="false" ht="12.75" hidden="false" customHeight="false" outlineLevel="0" collapsed="false">
      <c r="B236" s="700"/>
    </row>
    <row r="237" customFormat="false" ht="12.75" hidden="false" customHeight="false" outlineLevel="0" collapsed="false">
      <c r="B237" s="700"/>
    </row>
  </sheetData>
  <printOptions headings="true" gridLines="true" gridLinesSet="true" horizontalCentered="false" verticalCentered="false"/>
  <pageMargins left="0.747916666666667" right="0.747916666666667" top="0.787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R&amp;A</oddHeader>
    <oddFooter>&amp;L&amp;D &amp;T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11.13"/>
    <col collapsed="false" customWidth="true" hidden="false" outlineLevel="0" max="2" min="2" style="8" width="10.28"/>
    <col collapsed="false" customWidth="true" hidden="false" outlineLevel="0" max="3" min="3" style="702" width="38.7"/>
    <col collapsed="false" customWidth="true" hidden="false" outlineLevel="0" max="4" min="4" style="8" width="39.13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759</v>
      </c>
      <c r="F1" s="3" t="s">
        <v>760</v>
      </c>
      <c r="G1" s="3" t="s">
        <v>4</v>
      </c>
      <c r="H1" s="4" t="s">
        <v>5</v>
      </c>
      <c r="I1" s="4" t="s">
        <v>6</v>
      </c>
      <c r="J1" s="4"/>
    </row>
    <row r="2" customFormat="false" ht="12.75" hidden="false" customHeight="false" outlineLevel="0" collapsed="false">
      <c r="A2" s="5" t="n">
        <v>37</v>
      </c>
      <c r="B2" s="6" t="e">
        <f aca="true">INDIRECT("'Plan AIP'!$"&amp;VLOOKUP(F2,data!$A$3:$F$16,3,FALSE())&amp;E2)</f>
        <v>#REF!</v>
      </c>
      <c r="C2" s="7" t="e">
        <f aca="true">INDIRECT("'Plan AIP'!$"&amp;VLOOKUP(F2,data!$A$3:$F$16,4,FALSE())&amp;E2)</f>
        <v>#REF!</v>
      </c>
      <c r="D2" s="8" t="e">
        <f aca="true">INDIRECT("'Plan AIP'!$"&amp;VLOOKUP(F2,data!$A$3:$F$16,6,FALSE()))</f>
        <v>#REF!</v>
      </c>
      <c r="E2" s="0" t="n">
        <v>2</v>
      </c>
      <c r="F2" s="0" t="n">
        <v>1</v>
      </c>
      <c r="G2" s="9" t="s">
        <v>9</v>
      </c>
      <c r="I2" s="0" t="str">
        <f aca="false">VLOOKUP(F2,data!$A:$D,4,FALSE())&amp;E2</f>
        <v>E2</v>
      </c>
    </row>
    <row r="3" customFormat="false" ht="12.75" hidden="false" customHeight="false" outlineLevel="0" collapsed="false">
      <c r="A3" s="5" t="n">
        <v>38</v>
      </c>
      <c r="B3" s="6" t="e">
        <f aca="true">INDIRECT("'Plan AIP'!$"&amp;VLOOKUP(F2,data!$A$3:$F$16,3,FALSE())&amp;E3)</f>
        <v>#REF!</v>
      </c>
      <c r="C3" s="7" t="e">
        <f aca="true">INDIRECT("'Plan AIP'!$"&amp;VLOOKUP(F2,data!$A$3:$F$16,4,FALSE())&amp;E3)</f>
        <v>#REF!</v>
      </c>
      <c r="D3" s="8" t="e">
        <f aca="true">INDIRECT("'Plan AIP'!$"&amp;VLOOKUP(F2,data!$A$3:$F$16,6,FALSE()))</f>
        <v>#REF!</v>
      </c>
      <c r="E3" s="0" t="n">
        <v>3</v>
      </c>
      <c r="G3" s="9" t="s">
        <v>9</v>
      </c>
      <c r="I3" s="0" t="str">
        <f aca="false">VLOOKUP(F2,data!$A:$D,4,FALSE())&amp;E3</f>
        <v>E3</v>
      </c>
    </row>
    <row r="4" customFormat="false" ht="12.75" hidden="false" customHeight="false" outlineLevel="0" collapsed="false">
      <c r="A4" s="10" t="n">
        <v>39</v>
      </c>
      <c r="B4" s="6" t="e">
        <f aca="true">INDIRECT("'Plan AIP'!$"&amp;VLOOKUP(F2,data!$A$3:$F$16,3,FALSE())&amp;E4)</f>
        <v>#REF!</v>
      </c>
      <c r="C4" s="7" t="e">
        <f aca="true">INDIRECT("'Plan AIP'!$"&amp;VLOOKUP(F2,data!$A$3:$F$16,4,FALSE())&amp;E4)</f>
        <v>#REF!</v>
      </c>
      <c r="D4" s="8" t="e">
        <f aca="true">INDIRECT("'Plan AIP'!$"&amp;VLOOKUP(F2,data!$A$3:$F$16,6,FALSE()))</f>
        <v>#REF!</v>
      </c>
      <c r="E4" s="0" t="n">
        <v>4</v>
      </c>
      <c r="G4" s="9" t="s">
        <v>9</v>
      </c>
      <c r="I4" s="0" t="str">
        <f aca="false">VLOOKUP(F2,data!$A:$D,4,FALSE())&amp;E4</f>
        <v>E4</v>
      </c>
    </row>
    <row r="5" customFormat="false" ht="12.75" hidden="false" customHeight="false" outlineLevel="0" collapsed="false">
      <c r="A5" s="10" t="n">
        <v>39</v>
      </c>
      <c r="B5" s="6" t="e">
        <f aca="true">INDIRECT("'Plan AIP'!$"&amp;VLOOKUP(F2,data!$A$3:$F$16,3,FALSE())&amp;E5)</f>
        <v>#REF!</v>
      </c>
      <c r="C5" s="7" t="e">
        <f aca="true">INDIRECT("'Plan AIP'!$"&amp;VLOOKUP(F2,data!$A$3:$F$16,4,FALSE())&amp;E5)</f>
        <v>#REF!</v>
      </c>
      <c r="D5" s="8" t="e">
        <f aca="true">INDIRECT("'Plan AIP'!$"&amp;VLOOKUP(F2,data!$A$3:$F$16,6,FALSE()))</f>
        <v>#REF!</v>
      </c>
      <c r="E5" s="0" t="n">
        <v>5</v>
      </c>
      <c r="G5" s="9" t="s">
        <v>9</v>
      </c>
      <c r="I5" s="0" t="str">
        <f aca="false">VLOOKUP(F2,data!$A:$D,4,FALSE())&amp;E5</f>
        <v>E5</v>
      </c>
    </row>
    <row r="6" customFormat="false" ht="12.75" hidden="false" customHeight="false" outlineLevel="0" collapsed="false">
      <c r="A6" s="10" t="n">
        <v>40</v>
      </c>
      <c r="B6" s="6" t="e">
        <f aca="true">INDIRECT("'Plan AIP'!$"&amp;VLOOKUP(F2,data!$A$3:$F$16,3,FALSE())&amp;E6)</f>
        <v>#REF!</v>
      </c>
      <c r="C6" s="7" t="e">
        <f aca="true">INDIRECT("'Plan AIP'!$"&amp;VLOOKUP(F2,data!$A$3:$F$16,4,FALSE())&amp;E6)</f>
        <v>#REF!</v>
      </c>
      <c r="D6" s="8" t="e">
        <f aca="true">INDIRECT("'Plan AIP'!$"&amp;VLOOKUP(F2,data!$A$3:$F$16,6,FALSE()))</f>
        <v>#REF!</v>
      </c>
      <c r="E6" s="0" t="n">
        <v>6</v>
      </c>
      <c r="G6" s="9" t="s">
        <v>9</v>
      </c>
      <c r="I6" s="0" t="str">
        <f aca="false">VLOOKUP(F2,data!$A:$D,4,FALSE())&amp;E6</f>
        <v>E6</v>
      </c>
    </row>
    <row r="7" customFormat="false" ht="12.75" hidden="false" customHeight="false" outlineLevel="0" collapsed="false">
      <c r="A7" s="5" t="n">
        <v>41</v>
      </c>
      <c r="B7" s="6" t="e">
        <f aca="true">INDIRECT("'Plan AIP'!$"&amp;VLOOKUP(F2,data!$A$3:$F$16,3,FALSE())&amp;E7)</f>
        <v>#REF!</v>
      </c>
      <c r="C7" s="7" t="e">
        <f aca="true">INDIRECT("'Plan AIP'!$"&amp;VLOOKUP(F2,data!$A$3:$F$16,4,FALSE())&amp;E7)</f>
        <v>#REF!</v>
      </c>
      <c r="D7" s="8" t="e">
        <f aca="true">INDIRECT("'Plan AIP'!$"&amp;VLOOKUP(F2,data!$A$3:$F$16,6,FALSE()))</f>
        <v>#REF!</v>
      </c>
      <c r="E7" s="0" t="n">
        <v>7</v>
      </c>
      <c r="G7" s="9" t="s">
        <v>9</v>
      </c>
      <c r="I7" s="0" t="str">
        <f aca="false">VLOOKUP(F2,data!$A:$D,4,FALSE())&amp;E7</f>
        <v>E7</v>
      </c>
    </row>
    <row r="8" customFormat="false" ht="12.75" hidden="false" customHeight="false" outlineLevel="0" collapsed="false">
      <c r="A8" s="5" t="n">
        <v>42</v>
      </c>
      <c r="B8" s="6" t="e">
        <f aca="true">INDIRECT("'Plan AIP'!$"&amp;VLOOKUP(F2,data!$A$3:$F$16,3,FALSE())&amp;E8)</f>
        <v>#REF!</v>
      </c>
      <c r="C8" s="7" t="e">
        <f aca="true">INDIRECT("'Plan AIP'!$"&amp;VLOOKUP(F2,data!$A$3:$F$16,4,FALSE())&amp;E8)</f>
        <v>#REF!</v>
      </c>
      <c r="D8" s="8" t="e">
        <f aca="true">INDIRECT("'Plan AIP'!$"&amp;VLOOKUP(F2,data!$A$3:$F$16,6,FALSE()))</f>
        <v>#REF!</v>
      </c>
      <c r="E8" s="0" t="n">
        <v>8</v>
      </c>
      <c r="G8" s="9" t="s">
        <v>9</v>
      </c>
      <c r="I8" s="0" t="str">
        <f aca="false">VLOOKUP(F2,data!$A:$D,4,FALSE())&amp;E8</f>
        <v>E8</v>
      </c>
    </row>
    <row r="9" customFormat="false" ht="12.75" hidden="false" customHeight="false" outlineLevel="0" collapsed="false">
      <c r="A9" s="5" t="n">
        <v>43</v>
      </c>
      <c r="B9" s="6" t="e">
        <f aca="true">INDIRECT("'Plan AIP'!$"&amp;VLOOKUP(F2,data!$A$3:$F$16,3,FALSE())&amp;E9)</f>
        <v>#REF!</v>
      </c>
      <c r="C9" s="7" t="e">
        <f aca="true">INDIRECT("'Plan AIP'!$"&amp;VLOOKUP(F2,data!$A$3:$F$16,4,FALSE())&amp;E9)</f>
        <v>#REF!</v>
      </c>
      <c r="D9" s="8" t="e">
        <f aca="true">INDIRECT("'Plan AIP'!$"&amp;VLOOKUP(F2,data!$A$3:$F$16,6,FALSE()))</f>
        <v>#REF!</v>
      </c>
      <c r="E9" s="0" t="n">
        <v>9</v>
      </c>
      <c r="G9" s="9" t="s">
        <v>9</v>
      </c>
      <c r="I9" s="0" t="str">
        <f aca="false">VLOOKUP(F2,data!$A:$D,4,FALSE())&amp;E9</f>
        <v>E9</v>
      </c>
    </row>
    <row r="10" customFormat="false" ht="12.75" hidden="false" customHeight="false" outlineLevel="0" collapsed="false">
      <c r="A10" s="5" t="n">
        <v>44</v>
      </c>
      <c r="B10" s="6" t="e">
        <f aca="true">INDIRECT("'Plan AIP'!$"&amp;VLOOKUP(F2,data!$A$3:$F$16,3,FALSE())&amp;E10)</f>
        <v>#REF!</v>
      </c>
      <c r="C10" s="7" t="e">
        <f aca="true">INDIRECT("'Plan AIP'!$"&amp;VLOOKUP(F2,data!$A$3:$F$16,4,FALSE())&amp;E10)</f>
        <v>#REF!</v>
      </c>
      <c r="D10" s="8" t="e">
        <f aca="true">INDIRECT("'Plan AIP'!$"&amp;VLOOKUP(F2,data!$A$3:$F$16,6,FALSE()))</f>
        <v>#REF!</v>
      </c>
      <c r="E10" s="0" t="n">
        <v>10</v>
      </c>
      <c r="G10" s="9" t="s">
        <v>9</v>
      </c>
      <c r="I10" s="0" t="str">
        <f aca="false">VLOOKUP(F2,data!$A:$D,4,FALSE())&amp;E10</f>
        <v>E10</v>
      </c>
    </row>
    <row r="11" customFormat="false" ht="12.75" hidden="false" customHeight="false" outlineLevel="0" collapsed="false">
      <c r="A11" s="5" t="n">
        <v>45</v>
      </c>
      <c r="B11" s="6" t="e">
        <f aca="true">INDIRECT("'Plan AIP'!$"&amp;VLOOKUP(F2,data!$A$3:$F$16,3,FALSE())&amp;E11)</f>
        <v>#REF!</v>
      </c>
      <c r="C11" s="7" t="e">
        <f aca="true">INDIRECT("'Plan AIP'!$"&amp;VLOOKUP(F2,data!$A$3:$F$16,4,FALSE())&amp;E11)</f>
        <v>#REF!</v>
      </c>
      <c r="D11" s="8" t="e">
        <f aca="true">INDIRECT("'Plan AIP'!$"&amp;VLOOKUP(F2,data!$A$3:$F$16,6,FALSE()))</f>
        <v>#REF!</v>
      </c>
      <c r="E11" s="0" t="n">
        <v>11</v>
      </c>
      <c r="G11" s="9" t="s">
        <v>9</v>
      </c>
      <c r="I11" s="0" t="str">
        <f aca="false">VLOOKUP(F2,data!$A:$D,4,FALSE())&amp;E11</f>
        <v>E11</v>
      </c>
    </row>
    <row r="12" customFormat="false" ht="12.75" hidden="false" customHeight="false" outlineLevel="0" collapsed="false">
      <c r="A12" s="5" t="n">
        <v>46</v>
      </c>
      <c r="B12" s="6" t="e">
        <f aca="true">INDIRECT("'Plan AIP'!$"&amp;VLOOKUP(F2,data!$A$3:$F$16,3,FALSE())&amp;E12)</f>
        <v>#REF!</v>
      </c>
      <c r="C12" s="7" t="e">
        <f aca="true">INDIRECT("'Plan AIP'!$"&amp;VLOOKUP(F2,data!$A$3:$F$16,4,FALSE())&amp;E12)</f>
        <v>#REF!</v>
      </c>
      <c r="D12" s="8" t="e">
        <f aca="true">INDIRECT("'Plan AIP'!$"&amp;VLOOKUP(F2,data!$A$3:$F$16,6,FALSE()))</f>
        <v>#REF!</v>
      </c>
      <c r="E12" s="0" t="n">
        <v>12</v>
      </c>
      <c r="G12" s="9" t="s">
        <v>9</v>
      </c>
      <c r="I12" s="0" t="str">
        <f aca="false">VLOOKUP(F2,data!$A:$D,4,FALSE())&amp;E12</f>
        <v>E12</v>
      </c>
    </row>
    <row r="13" customFormat="false" ht="12.75" hidden="false" customHeight="false" outlineLevel="0" collapsed="false">
      <c r="A13" s="5" t="n">
        <v>47</v>
      </c>
      <c r="B13" s="6" t="e">
        <f aca="true">INDIRECT("'Plan AIP'!$"&amp;VLOOKUP(F2,data!$A$3:$F$16,3,FALSE())&amp;E13)</f>
        <v>#REF!</v>
      </c>
      <c r="C13" s="7" t="e">
        <f aca="true">INDIRECT("'Plan AIP'!$"&amp;VLOOKUP(F2,data!$A$3:$F$16,4,FALSE())&amp;E13)</f>
        <v>#REF!</v>
      </c>
      <c r="D13" s="8" t="e">
        <f aca="true">INDIRECT("'Plan AIP'!$"&amp;VLOOKUP(F2,data!$A$3:$F$16,6,FALSE()))</f>
        <v>#REF!</v>
      </c>
      <c r="E13" s="0" t="n">
        <v>13</v>
      </c>
      <c r="G13" s="9" t="s">
        <v>9</v>
      </c>
      <c r="I13" s="0" t="str">
        <f aca="false">VLOOKUP(F2,data!$A:$D,4,FALSE())&amp;E13</f>
        <v>E13</v>
      </c>
    </row>
    <row r="14" customFormat="false" ht="12.75" hidden="false" customHeight="false" outlineLevel="0" collapsed="false">
      <c r="A14" s="5" t="n">
        <v>48</v>
      </c>
      <c r="B14" s="6" t="e">
        <f aca="true">INDIRECT("'Plan AIP'!$"&amp;VLOOKUP(F2,data!$A$3:$F$16,3,FALSE())&amp;E14)</f>
        <v>#REF!</v>
      </c>
      <c r="C14" s="7" t="e">
        <f aca="true">INDIRECT("'Plan AIP'!$"&amp;VLOOKUP(F2,data!$A$3:$F$16,4,FALSE())&amp;E14)</f>
        <v>#REF!</v>
      </c>
      <c r="D14" s="8" t="e">
        <f aca="true">INDIRECT("'Plan AIP'!$"&amp;VLOOKUP(F2,data!$A$3:$F$16,6,FALSE()))</f>
        <v>#REF!</v>
      </c>
      <c r="E14" s="0" t="n">
        <v>14</v>
      </c>
      <c r="G14" s="9" t="s">
        <v>9</v>
      </c>
      <c r="I14" s="0" t="str">
        <f aca="false">VLOOKUP(F2,data!$A:$D,4,FALSE())&amp;E14</f>
        <v>E14</v>
      </c>
    </row>
    <row r="15" customFormat="false" ht="12.75" hidden="false" customHeight="false" outlineLevel="0" collapsed="false">
      <c r="A15" s="5" t="n">
        <v>49</v>
      </c>
      <c r="B15" s="6" t="e">
        <f aca="true">INDIRECT("'Plan AIP'!$"&amp;VLOOKUP(F2,data!$A$3:$F$16,3,FALSE())&amp;E15)</f>
        <v>#REF!</v>
      </c>
      <c r="C15" s="7" t="e">
        <f aca="true">INDIRECT("'Plan AIP'!$"&amp;VLOOKUP(F2,data!$A$3:$F$16,4,FALSE())&amp;E15)</f>
        <v>#REF!</v>
      </c>
      <c r="D15" s="8" t="e">
        <f aca="true">INDIRECT("'Plan AIP'!$"&amp;VLOOKUP(F2,data!$A$3:$F$16,6,FALSE()))</f>
        <v>#REF!</v>
      </c>
      <c r="E15" s="0" t="n">
        <v>15</v>
      </c>
      <c r="G15" s="9" t="s">
        <v>9</v>
      </c>
      <c r="I15" s="0" t="str">
        <f aca="false">VLOOKUP(F2,data!$A:$D,4,FALSE())&amp;E15</f>
        <v>E15</v>
      </c>
    </row>
    <row r="16" customFormat="false" ht="12.75" hidden="false" customHeight="false" outlineLevel="0" collapsed="false">
      <c r="A16" s="5" t="n">
        <v>50</v>
      </c>
      <c r="B16" s="6" t="e">
        <f aca="true">INDIRECT("'Plan AIP'!$"&amp;VLOOKUP(F2,data!$A$3:$F$16,3,FALSE())&amp;E16)</f>
        <v>#REF!</v>
      </c>
      <c r="C16" s="7" t="e">
        <f aca="true">INDIRECT("'Plan AIP'!$"&amp;VLOOKUP(F2,data!$A$3:$F$16,4,FALSE())&amp;E16)</f>
        <v>#REF!</v>
      </c>
      <c r="D16" s="8" t="e">
        <f aca="true">INDIRECT("'Plan AIP'!$"&amp;VLOOKUP(F2,data!$A$3:$F$16,6,FALSE()))</f>
        <v>#REF!</v>
      </c>
      <c r="E16" s="0" t="n">
        <v>16</v>
      </c>
      <c r="G16" s="9" t="s">
        <v>9</v>
      </c>
      <c r="I16" s="0" t="str">
        <f aca="false">VLOOKUP(F2,data!$A:$D,4,FALSE())&amp;E16</f>
        <v>E16</v>
      </c>
    </row>
    <row r="17" customFormat="false" ht="12.75" hidden="false" customHeight="false" outlineLevel="0" collapsed="false">
      <c r="A17" s="5" t="n">
        <v>51</v>
      </c>
      <c r="B17" s="6" t="e">
        <f aca="true">INDIRECT("'Plan AIP'!$"&amp;VLOOKUP(F2,data!$A$3:$F$16,3,FALSE())&amp;E17)</f>
        <v>#REF!</v>
      </c>
      <c r="C17" s="7" t="e">
        <f aca="true">INDIRECT("'Plan AIP'!$"&amp;VLOOKUP(F2,data!$A$3:$F$16,4,FALSE())&amp;E17)</f>
        <v>#REF!</v>
      </c>
      <c r="D17" s="8" t="e">
        <f aca="true">INDIRECT("'Plan AIP'!$"&amp;VLOOKUP(F2,data!$A$3:$F$16,6,FALSE()))</f>
        <v>#REF!</v>
      </c>
      <c r="E17" s="0" t="n">
        <v>17</v>
      </c>
      <c r="G17" s="9" t="s">
        <v>9</v>
      </c>
      <c r="I17" s="0" t="str">
        <f aca="false">VLOOKUP(F2,data!$A:$D,4,FALSE())&amp;E17</f>
        <v>E17</v>
      </c>
    </row>
    <row r="18" customFormat="false" ht="12.75" hidden="false" customHeight="false" outlineLevel="0" collapsed="false">
      <c r="A18" s="5" t="n">
        <v>52</v>
      </c>
      <c r="B18" s="6" t="e">
        <f aca="true">INDIRECT("'Plan AIP'!$"&amp;VLOOKUP(F2,data!$A$3:$F$16,3,FALSE())&amp;E18)</f>
        <v>#REF!</v>
      </c>
      <c r="C18" s="7" t="e">
        <f aca="true">INDIRECT("'Plan AIP'!$"&amp;VLOOKUP(F2,data!$A$3:$F$16,4,FALSE())&amp;E18)</f>
        <v>#REF!</v>
      </c>
      <c r="D18" s="8" t="e">
        <f aca="true">INDIRECT("'Plan AIP'!$"&amp;VLOOKUP(F2,data!$A$3:$F$16,6,FALSE()))</f>
        <v>#REF!</v>
      </c>
      <c r="E18" s="0" t="n">
        <v>18</v>
      </c>
      <c r="G18" s="9" t="s">
        <v>9</v>
      </c>
      <c r="I18" s="0" t="str">
        <f aca="false">VLOOKUP(F2,data!$A:$D,4,FALSE())&amp;E18</f>
        <v>E18</v>
      </c>
    </row>
    <row r="19" customFormat="false" ht="12.75" hidden="false" customHeight="false" outlineLevel="0" collapsed="false">
      <c r="A19" s="5" t="n">
        <v>1</v>
      </c>
      <c r="B19" s="6" t="e">
        <f aca="true">INDIRECT("'Plan AIP'!$"&amp;VLOOKUP(F2,data!$A$3:$F$16,3,FALSE())&amp;E19)</f>
        <v>#REF!</v>
      </c>
      <c r="C19" s="7" t="e">
        <f aca="true">INDIRECT("'Plan AIP'!$"&amp;VLOOKUP(F2,data!$A$3:$F$16,4,FALSE())&amp;E19)</f>
        <v>#REF!</v>
      </c>
      <c r="D19" s="8" t="e">
        <f aca="true">INDIRECT("'Plan AIP'!$"&amp;VLOOKUP(F2,data!$A$3:$F$16,6,FALSE()))</f>
        <v>#REF!</v>
      </c>
      <c r="E19" s="0" t="n">
        <v>20</v>
      </c>
      <c r="G19" s="12" t="s">
        <v>228</v>
      </c>
      <c r="I19" s="0" t="str">
        <f aca="false">VLOOKUP(F2,data!$A:$D,4,FALSE())&amp;E19</f>
        <v>E20</v>
      </c>
    </row>
    <row r="20" customFormat="false" ht="12.75" hidden="false" customHeight="false" outlineLevel="0" collapsed="false">
      <c r="A20" s="5" t="n">
        <v>2</v>
      </c>
      <c r="B20" s="6" t="e">
        <f aca="true">INDIRECT("'Plan AIP'!$"&amp;VLOOKUP(F2,data!$A$3:$F$16,3,FALSE())&amp;E20)</f>
        <v>#REF!</v>
      </c>
      <c r="C20" s="7" t="e">
        <f aca="true">INDIRECT("'Plan AIP'!$"&amp;VLOOKUP(F2,data!$A$3:$F$16,4,FALSE())&amp;E20)</f>
        <v>#REF!</v>
      </c>
      <c r="D20" s="8" t="e">
        <f aca="true">INDIRECT("'Plan AIP'!$"&amp;VLOOKUP(F2,data!$A$3:$F$16,6,FALSE()))</f>
        <v>#REF!</v>
      </c>
      <c r="E20" s="0" t="n">
        <v>21</v>
      </c>
      <c r="G20" s="12" t="s">
        <v>228</v>
      </c>
      <c r="I20" s="0" t="str">
        <f aca="false">VLOOKUP(F2,data!$A:$D,4,FALSE())&amp;E20</f>
        <v>E21</v>
      </c>
    </row>
    <row r="21" customFormat="false" ht="12.75" hidden="false" customHeight="false" outlineLevel="0" collapsed="false">
      <c r="A21" s="5" t="n">
        <v>3</v>
      </c>
      <c r="B21" s="6" t="e">
        <f aca="true">INDIRECT("'Plan AIP'!$"&amp;VLOOKUP(F2,data!$A$3:$F$16,3,FALSE())&amp;E21)</f>
        <v>#REF!</v>
      </c>
      <c r="C21" s="7" t="e">
        <f aca="true">INDIRECT("'Plan AIP'!$"&amp;VLOOKUP(F2,data!$A$3:$F$16,4,FALSE())&amp;E21)</f>
        <v>#REF!</v>
      </c>
      <c r="D21" s="8" t="e">
        <f aca="true">INDIRECT("'Plan AIP'!$"&amp;VLOOKUP(F2,data!$A$3:$F$16,6,FALSE()))</f>
        <v>#REF!</v>
      </c>
      <c r="E21" s="0" t="n">
        <v>22</v>
      </c>
      <c r="G21" s="12" t="s">
        <v>228</v>
      </c>
      <c r="I21" s="0" t="str">
        <f aca="false">VLOOKUP(F2,data!$A:$D,4,FALSE())&amp;E21</f>
        <v>E22</v>
      </c>
    </row>
    <row r="22" customFormat="false" ht="12.75" hidden="false" customHeight="false" outlineLevel="0" collapsed="false">
      <c r="A22" s="5" t="n">
        <v>4</v>
      </c>
      <c r="B22" s="6" t="e">
        <f aca="true">INDIRECT("'Plan AIP'!$"&amp;VLOOKUP(F2,data!$A$3:$F$16,3,FALSE())&amp;E22)</f>
        <v>#REF!</v>
      </c>
      <c r="C22" s="7" t="e">
        <f aca="true">INDIRECT("'Plan AIP'!$"&amp;VLOOKUP(F2,data!$A$3:$F$16,4,FALSE())&amp;E22)</f>
        <v>#REF!</v>
      </c>
      <c r="D22" s="8" t="e">
        <f aca="true">INDIRECT("'Plan AIP'!$"&amp;VLOOKUP(F2,data!$A$3:$F$16,6,FALSE()))</f>
        <v>#REF!</v>
      </c>
      <c r="E22" s="0" t="n">
        <v>23</v>
      </c>
      <c r="G22" s="12" t="s">
        <v>228</v>
      </c>
      <c r="I22" s="0" t="str">
        <f aca="false">VLOOKUP(F2,data!$A:$D,4,FALSE())&amp;E22</f>
        <v>E23</v>
      </c>
    </row>
    <row r="23" customFormat="false" ht="12.75" hidden="false" customHeight="false" outlineLevel="0" collapsed="false">
      <c r="A23" s="5" t="n">
        <v>5</v>
      </c>
      <c r="B23" s="6" t="e">
        <f aca="true">INDIRECT("'Plan AIP'!$"&amp;VLOOKUP(F2,data!$A$3:$F$16,3,FALSE())&amp;E23)</f>
        <v>#REF!</v>
      </c>
      <c r="C23" s="7" t="e">
        <f aca="true">INDIRECT("'Plan AIP'!$"&amp;VLOOKUP(F2,data!$A$3:$F$16,4,FALSE())&amp;E23)</f>
        <v>#REF!</v>
      </c>
      <c r="D23" s="8" t="e">
        <f aca="true">INDIRECT("'Plan AIP'!$"&amp;VLOOKUP(F2,data!$A$3:$F$16,6,FALSE()))</f>
        <v>#REF!</v>
      </c>
      <c r="E23" s="0" t="n">
        <v>24</v>
      </c>
      <c r="G23" s="12" t="s">
        <v>228</v>
      </c>
      <c r="I23" s="0" t="str">
        <f aca="false">VLOOKUP(F2,data!$A:$D,4,FALSE())&amp;E23</f>
        <v>E24</v>
      </c>
    </row>
    <row r="24" customFormat="false" ht="12.75" hidden="false" customHeight="false" outlineLevel="0" collapsed="false">
      <c r="A24" s="10" t="n">
        <v>6</v>
      </c>
      <c r="B24" s="6" t="e">
        <f aca="true">INDIRECT("'Plan AIP'!$"&amp;VLOOKUP(F2,data!$A$3:$F$16,3,FALSE())&amp;E24)</f>
        <v>#REF!</v>
      </c>
      <c r="C24" s="7" t="e">
        <f aca="true">INDIRECT("'Plan AIP'!$"&amp;VLOOKUP(F2,data!$A$3:$F$16,4,FALSE())&amp;E24)</f>
        <v>#REF!</v>
      </c>
      <c r="D24" s="8" t="e">
        <f aca="true">INDIRECT("'Plan AIP'!$"&amp;VLOOKUP(F2,data!$A$3:$F$16,6,FALSE()))</f>
        <v>#REF!</v>
      </c>
      <c r="E24" s="0" t="n">
        <v>25</v>
      </c>
      <c r="G24" s="12" t="s">
        <v>228</v>
      </c>
      <c r="I24" s="0" t="str">
        <f aca="false">VLOOKUP(F2,data!$A:$D,4,FALSE())&amp;E24</f>
        <v>E25</v>
      </c>
    </row>
    <row r="25" customFormat="false" ht="12.75" hidden="false" customHeight="false" outlineLevel="0" collapsed="false">
      <c r="A25" s="5" t="n">
        <v>7</v>
      </c>
      <c r="B25" s="6" t="e">
        <f aca="true">INDIRECT("'Plan AIP'!$"&amp;VLOOKUP(F2,data!$A$3:$F$16,3,FALSE())&amp;E25)</f>
        <v>#REF!</v>
      </c>
      <c r="C25" s="7" t="e">
        <f aca="true">INDIRECT("'Plan AIP'!$"&amp;VLOOKUP(F2,data!$A$3:$F$16,4,FALSE())&amp;E25)</f>
        <v>#REF!</v>
      </c>
      <c r="D25" s="8" t="e">
        <f aca="true">INDIRECT("'Plan AIP'!$"&amp;VLOOKUP(F2,data!$A$3:$F$16,6,FALSE()))</f>
        <v>#REF!</v>
      </c>
      <c r="E25" s="0" t="n">
        <v>26</v>
      </c>
      <c r="G25" s="12" t="s">
        <v>228</v>
      </c>
      <c r="I25" s="0" t="str">
        <f aca="false">VLOOKUP(F2,data!$A:$D,4,FALSE())&amp;E25</f>
        <v>E26</v>
      </c>
    </row>
    <row r="26" customFormat="false" ht="12.75" hidden="false" customHeight="false" outlineLevel="0" collapsed="false">
      <c r="A26" s="5" t="n">
        <v>8</v>
      </c>
      <c r="B26" s="6" t="e">
        <f aca="true">INDIRECT("'Plan AIP'!$"&amp;VLOOKUP(F2,data!$A$3:$F$16,3,FALSE())&amp;E26)</f>
        <v>#REF!</v>
      </c>
      <c r="C26" s="7" t="e">
        <f aca="true">INDIRECT("'Plan AIP'!$"&amp;VLOOKUP(F2,data!$A$3:$F$16,4,FALSE())&amp;E26)</f>
        <v>#REF!</v>
      </c>
      <c r="D26" s="8" t="e">
        <f aca="true">INDIRECT("'Plan AIP'!$"&amp;VLOOKUP(F2,data!$A$3:$F$16,6,FALSE()))</f>
        <v>#REF!</v>
      </c>
      <c r="E26" s="0" t="n">
        <v>27</v>
      </c>
      <c r="G26" s="12" t="s">
        <v>228</v>
      </c>
      <c r="I26" s="0" t="str">
        <f aca="false">VLOOKUP(F2,data!$A:$D,4,FALSE())&amp;E26</f>
        <v>E27</v>
      </c>
    </row>
    <row r="27" customFormat="false" ht="12.75" hidden="false" customHeight="false" outlineLevel="0" collapsed="false">
      <c r="A27" s="10" t="n">
        <v>9</v>
      </c>
      <c r="B27" s="6" t="e">
        <f aca="true">INDIRECT("'Plan AIP'!$"&amp;VLOOKUP(F2,data!$A$3:$F$16,3,FALSE())&amp;E27)</f>
        <v>#REF!</v>
      </c>
      <c r="C27" s="7" t="e">
        <f aca="true">INDIRECT("'Plan AIP'!$"&amp;VLOOKUP(F2,data!$A$3:$F$16,4,FALSE())&amp;E27)</f>
        <v>#REF!</v>
      </c>
      <c r="D27" s="8" t="e">
        <f aca="true">INDIRECT("'Plan AIP'!$"&amp;VLOOKUP(F2,data!$A$3:$F$16,6,FALSE()))</f>
        <v>#REF!</v>
      </c>
      <c r="E27" s="0" t="n">
        <v>28</v>
      </c>
      <c r="G27" s="12" t="s">
        <v>228</v>
      </c>
      <c r="I27" s="0" t="str">
        <f aca="false">VLOOKUP(F2,data!$A:$D,4,FALSE())&amp;E27</f>
        <v>E28</v>
      </c>
    </row>
    <row r="28" customFormat="false" ht="12.75" hidden="false" customHeight="false" outlineLevel="0" collapsed="false">
      <c r="A28" s="5" t="n">
        <v>10</v>
      </c>
      <c r="B28" s="6" t="e">
        <f aca="true">INDIRECT("'Plan AIP'!$"&amp;VLOOKUP(F2,data!$A$3:$F$16,3,FALSE())&amp;E28)</f>
        <v>#REF!</v>
      </c>
      <c r="C28" s="7" t="e">
        <f aca="true">INDIRECT("'Plan AIP'!$"&amp;VLOOKUP(F2,data!$A$3:$F$16,4,FALSE())&amp;E28)</f>
        <v>#REF!</v>
      </c>
      <c r="D28" s="8" t="e">
        <f aca="true">INDIRECT("'Plan AIP'!$"&amp;VLOOKUP(F2,data!$A$3:$F$16,6,FALSE()))</f>
        <v>#REF!</v>
      </c>
      <c r="E28" s="0" t="n">
        <v>29</v>
      </c>
      <c r="G28" s="12" t="s">
        <v>228</v>
      </c>
      <c r="I28" s="0" t="str">
        <f aca="false">VLOOKUP(F2,data!$A:$D,4,FALSE())&amp;E28</f>
        <v>E29</v>
      </c>
    </row>
    <row r="29" customFormat="false" ht="12.75" hidden="false" customHeight="false" outlineLevel="0" collapsed="false">
      <c r="A29" s="5" t="n">
        <v>11</v>
      </c>
      <c r="B29" s="6" t="e">
        <f aca="true">INDIRECT("'Plan AIP'!$"&amp;VLOOKUP(F2,data!$A$3:$F$16,3,FALSE())&amp;E29)</f>
        <v>#REF!</v>
      </c>
      <c r="C29" s="7" t="e">
        <f aca="true">INDIRECT("'Plan AIP'!$"&amp;VLOOKUP(F2,data!$A$3:$F$16,4,FALSE())&amp;E29)</f>
        <v>#REF!</v>
      </c>
      <c r="D29" s="8" t="e">
        <f aca="true">INDIRECT("'Plan AIP'!$"&amp;VLOOKUP(F2,data!$A$3:$F$16,6,FALSE()))</f>
        <v>#REF!</v>
      </c>
      <c r="E29" s="0" t="n">
        <v>30</v>
      </c>
      <c r="G29" s="12" t="s">
        <v>228</v>
      </c>
      <c r="I29" s="0" t="str">
        <f aca="false">VLOOKUP(F2,data!$A:$D,4,FALSE())&amp;E29</f>
        <v>E30</v>
      </c>
    </row>
    <row r="30" customFormat="false" ht="12.75" hidden="false" customHeight="false" outlineLevel="0" collapsed="false">
      <c r="A30" s="5" t="n">
        <v>12</v>
      </c>
      <c r="B30" s="6" t="e">
        <f aca="true">INDIRECT("'Plan AIP'!$"&amp;VLOOKUP(F2,data!$A$3:$F$16,3,FALSE())&amp;E30)</f>
        <v>#REF!</v>
      </c>
      <c r="C30" s="7" t="e">
        <f aca="true">INDIRECT("'Plan AIP'!$"&amp;VLOOKUP(F2,data!$A$3:$F$16,4,FALSE())&amp;E30)</f>
        <v>#REF!</v>
      </c>
      <c r="D30" s="8" t="e">
        <f aca="true">INDIRECT("'Plan AIP'!$"&amp;VLOOKUP(F2,data!$A$3:$F$16,6,FALSE()))</f>
        <v>#REF!</v>
      </c>
      <c r="E30" s="0" t="n">
        <v>31</v>
      </c>
      <c r="G30" s="12" t="s">
        <v>228</v>
      </c>
      <c r="I30" s="0" t="str">
        <f aca="false">VLOOKUP(F2,data!$A:$D,4,FALSE())&amp;E30</f>
        <v>E31</v>
      </c>
    </row>
    <row r="31" customFormat="false" ht="12.75" hidden="false" customHeight="false" outlineLevel="0" collapsed="false">
      <c r="A31" s="5" t="n">
        <v>13</v>
      </c>
      <c r="B31" s="6" t="e">
        <f aca="true">INDIRECT("'Plan AIP'!$"&amp;VLOOKUP(F2,data!$A$3:$F$16,3,FALSE())&amp;E31)</f>
        <v>#REF!</v>
      </c>
      <c r="C31" s="7" t="e">
        <f aca="true">INDIRECT("'Plan AIP'!$"&amp;VLOOKUP(F2,data!$A$3:$F$16,4,FALSE())&amp;E31)</f>
        <v>#REF!</v>
      </c>
      <c r="D31" s="8" t="e">
        <f aca="true">INDIRECT("'Plan AIP'!$"&amp;VLOOKUP(F2,data!$A$3:$F$16,6,FALSE()))</f>
        <v>#REF!</v>
      </c>
      <c r="E31" s="0" t="n">
        <v>32</v>
      </c>
      <c r="G31" s="12" t="s">
        <v>228</v>
      </c>
      <c r="I31" s="0" t="str">
        <f aca="false">VLOOKUP(F2,data!$A:$D,4,FALSE())&amp;E31</f>
        <v>E32</v>
      </c>
    </row>
    <row r="32" customFormat="false" ht="24" hidden="false" customHeight="false" outlineLevel="0" collapsed="false">
      <c r="A32" s="5" t="n">
        <v>14</v>
      </c>
      <c r="B32" s="6" t="e">
        <f aca="true">INDIRECT("'Plan AIP'!$"&amp;VLOOKUP(F2,data!$A$3:$F$16,3,FALSE())&amp;E32)</f>
        <v>#REF!</v>
      </c>
      <c r="C32" s="7" t="e">
        <f aca="true">INDIRECT("'Plan AIP'!$"&amp;VLOOKUP(F2,data!$A$3:$F$16,4,FALSE())&amp;E32)</f>
        <v>#REF!</v>
      </c>
      <c r="D32" s="8" t="e">
        <f aca="true">INDIRECT("'Plan AIP'!$"&amp;VLOOKUP(F2,data!$A$3:$F$16,6,FALSE()))</f>
        <v>#REF!</v>
      </c>
      <c r="E32" s="0" t="n">
        <v>33</v>
      </c>
      <c r="G32" s="12" t="s">
        <v>228</v>
      </c>
      <c r="I32" s="0" t="str">
        <f aca="false">VLOOKUP(F2,data!$A:$D,4,FALSE())&amp;E32</f>
        <v>E33</v>
      </c>
    </row>
    <row r="33" customFormat="false" ht="12.75" hidden="false" customHeight="false" outlineLevel="0" collapsed="false">
      <c r="A33" s="5" t="n">
        <v>15</v>
      </c>
      <c r="B33" s="6" t="e">
        <f aca="true">INDIRECT("'Plan AIP'!$"&amp;VLOOKUP(F2,data!$A$3:$F$16,3,FALSE())&amp;E33)</f>
        <v>#REF!</v>
      </c>
      <c r="C33" s="7" t="e">
        <f aca="true">INDIRECT("'Plan AIP'!$"&amp;VLOOKUP(F2,data!$A$3:$F$16,4,FALSE())&amp;E33)</f>
        <v>#REF!</v>
      </c>
      <c r="D33" s="8" t="e">
        <f aca="true">INDIRECT("'Plan AIP'!$"&amp;VLOOKUP(F2,data!$A$3:$F$16,6,FALSE()))</f>
        <v>#REF!</v>
      </c>
      <c r="E33" s="0" t="n">
        <v>34</v>
      </c>
      <c r="G33" s="12" t="s">
        <v>228</v>
      </c>
      <c r="I33" s="0" t="str">
        <f aca="false">VLOOKUP(F2,data!$A:$D,4,FALSE())&amp;E33</f>
        <v>E34</v>
      </c>
    </row>
    <row r="34" customFormat="false" ht="24" hidden="false" customHeight="false" outlineLevel="0" collapsed="false">
      <c r="A34" s="13" t="n">
        <v>16</v>
      </c>
      <c r="B34" s="6" t="e">
        <f aca="true">INDIRECT("'Plan AIP'!$"&amp;VLOOKUP(F2,data!$A$3:$F$16,3,FALSE())&amp;E34)</f>
        <v>#REF!</v>
      </c>
      <c r="C34" s="7" t="e">
        <f aca="true">INDIRECT("'Plan AIP'!$"&amp;VLOOKUP(F2,data!$A$3:$F$16,4,FALSE())&amp;E34)</f>
        <v>#REF!</v>
      </c>
      <c r="D34" s="8" t="e">
        <f aca="true">INDIRECT("'Plan AIP'!$"&amp;VLOOKUP(F2,data!$A$3:$F$16,6,FALSE()))</f>
        <v>#REF!</v>
      </c>
      <c r="E34" s="0" t="n">
        <v>35</v>
      </c>
      <c r="G34" s="12" t="s">
        <v>228</v>
      </c>
      <c r="I34" s="0" t="str">
        <f aca="false">VLOOKUP(F2,data!$A:$D,4,FALSE())&amp;E34</f>
        <v>E35</v>
      </c>
    </row>
    <row r="35" customFormat="false" ht="12.75" hidden="false" customHeight="false" outlineLevel="0" collapsed="false">
      <c r="A35" s="5" t="n">
        <v>17</v>
      </c>
      <c r="B35" s="6" t="e">
        <f aca="true">INDIRECT("'Plan AIP'!$"&amp;VLOOKUP(F2,data!$A$3:$F$16,3,FALSE())&amp;E35)</f>
        <v>#REF!</v>
      </c>
      <c r="C35" s="7" t="e">
        <f aca="true">INDIRECT("'Plan AIP'!$"&amp;VLOOKUP(F2,data!$A$3:$F$16,4,FALSE())&amp;E35)</f>
        <v>#REF!</v>
      </c>
      <c r="D35" s="8" t="e">
        <f aca="true">INDIRECT("'Plan AIP'!$"&amp;VLOOKUP(F2,data!$A$3:$F$16,6,FALSE()))</f>
        <v>#REF!</v>
      </c>
      <c r="E35" s="0" t="n">
        <v>36</v>
      </c>
      <c r="G35" s="12" t="s">
        <v>228</v>
      </c>
      <c r="I35" s="0" t="str">
        <f aca="false">VLOOKUP(F2,data!$A:$D,4,FALSE())&amp;E35</f>
        <v>E36</v>
      </c>
    </row>
    <row r="36" customFormat="false" ht="48" hidden="false" customHeight="false" outlineLevel="0" collapsed="false">
      <c r="A36" s="5" t="n">
        <v>18</v>
      </c>
      <c r="B36" s="6" t="e">
        <f aca="true">INDIRECT("'Plan AIP'!$"&amp;VLOOKUP(F2,data!$A$3:$F$16,3,FALSE())&amp;E36)</f>
        <v>#REF!</v>
      </c>
      <c r="C36" s="7" t="e">
        <f aca="true">INDIRECT("'Plan AIP'!$"&amp;VLOOKUP(F2,data!$A$3:$F$16,4,FALSE())&amp;E36)</f>
        <v>#REF!</v>
      </c>
      <c r="D36" s="8" t="e">
        <f aca="true">INDIRECT("'Plan AIP'!$"&amp;VLOOKUP(F2,data!$A$3:$F$16,6,FALSE()))</f>
        <v>#REF!</v>
      </c>
      <c r="E36" s="0" t="n">
        <v>37</v>
      </c>
      <c r="G36" s="12" t="s">
        <v>228</v>
      </c>
      <c r="I36" s="0" t="str">
        <f aca="false">VLOOKUP(F2,data!$A:$D,4,FALSE())&amp;E36</f>
        <v>E37</v>
      </c>
    </row>
    <row r="37" customFormat="false" ht="12.75" hidden="false" customHeight="false" outlineLevel="0" collapsed="false">
      <c r="A37" s="5" t="n">
        <v>19</v>
      </c>
      <c r="B37" s="6" t="e">
        <f aca="true">INDIRECT("'Plan AIP'!$"&amp;VLOOKUP(F2,data!$A$3:$F$16,3,FALSE())&amp;E37)</f>
        <v>#REF!</v>
      </c>
      <c r="C37" s="7" t="e">
        <f aca="true">INDIRECT("'Plan AIP'!$"&amp;VLOOKUP(F2,data!$A$3:$F$16,4,FALSE())&amp;E37)</f>
        <v>#REF!</v>
      </c>
      <c r="D37" s="8" t="e">
        <f aca="true">INDIRECT("'Plan AIP'!$"&amp;VLOOKUP(F2,data!$A$3:$F$16,6,FALSE()))</f>
        <v>#REF!</v>
      </c>
      <c r="E37" s="0" t="n">
        <v>38</v>
      </c>
      <c r="G37" s="12" t="s">
        <v>228</v>
      </c>
      <c r="I37" s="0" t="str">
        <f aca="false">VLOOKUP(F2,data!$A:$D,4,FALSE())&amp;E37</f>
        <v>E38</v>
      </c>
    </row>
    <row r="38" customFormat="false" ht="12.75" hidden="false" customHeight="false" outlineLevel="0" collapsed="false">
      <c r="A38" s="5" t="n">
        <v>20</v>
      </c>
      <c r="B38" s="6" t="e">
        <f aca="true">INDIRECT("'Plan AIP'!$"&amp;VLOOKUP(F2,data!$A$3:$F$16,3,FALSE())&amp;E38)</f>
        <v>#REF!</v>
      </c>
      <c r="C38" s="7" t="e">
        <f aca="true">INDIRECT("'Plan AIP'!$"&amp;VLOOKUP(F2,data!$A$3:$F$16,4,FALSE())&amp;E38)</f>
        <v>#REF!</v>
      </c>
      <c r="D38" s="8" t="e">
        <f aca="true">INDIRECT("'Plan AIP'!$"&amp;VLOOKUP(F2,data!$A$3:$F$16,6,FALSE()))</f>
        <v>#REF!</v>
      </c>
      <c r="E38" s="0" t="n">
        <v>39</v>
      </c>
      <c r="G38" s="12" t="s">
        <v>228</v>
      </c>
      <c r="I38" s="0" t="str">
        <f aca="false">VLOOKUP(F2,data!$A:$D,4,FALSE())&amp;E38</f>
        <v>E39</v>
      </c>
    </row>
    <row r="39" customFormat="false" ht="12.75" hidden="false" customHeight="false" outlineLevel="0" collapsed="false">
      <c r="A39" s="5" t="n">
        <v>21</v>
      </c>
      <c r="B39" s="6" t="e">
        <f aca="true">INDIRECT("'Plan AIP'!$"&amp;VLOOKUP(F2,data!$A$3:$F$16,3,FALSE())&amp;E39)</f>
        <v>#REF!</v>
      </c>
      <c r="C39" s="7" t="e">
        <f aca="true">INDIRECT("'Plan AIP'!$"&amp;VLOOKUP(F2,data!$A$3:$F$16,4,FALSE())&amp;E39)</f>
        <v>#REF!</v>
      </c>
      <c r="D39" s="8" t="e">
        <f aca="true">INDIRECT("'Plan AIP'!$"&amp;VLOOKUP(F2,data!$A$3:$F$16,6,FALSE()))</f>
        <v>#REF!</v>
      </c>
      <c r="E39" s="0" t="n">
        <v>40</v>
      </c>
      <c r="G39" s="12" t="s">
        <v>228</v>
      </c>
      <c r="I39" s="0" t="str">
        <f aca="false">VLOOKUP(F2,data!$A:$D,4,FALSE())&amp;E39</f>
        <v>E40</v>
      </c>
    </row>
    <row r="40" customFormat="false" ht="12.75" hidden="false" customHeight="false" outlineLevel="0" collapsed="false">
      <c r="A40" s="14" t="n">
        <v>22</v>
      </c>
      <c r="B40" s="6" t="e">
        <f aca="true">INDIRECT("'Plan AIP'!$"&amp;VLOOKUP(F2,data!$A$3:$F$16,3,FALSE())&amp;E40)</f>
        <v>#REF!</v>
      </c>
      <c r="C40" s="7" t="e">
        <f aca="true">INDIRECT("'Plan AIP'!$"&amp;VLOOKUP(F2,data!$A$3:$F$16,4,FALSE())&amp;E40)</f>
        <v>#REF!</v>
      </c>
      <c r="D40" s="8" t="e">
        <f aca="true">INDIRECT("'Plan AIP'!$"&amp;VLOOKUP(F2,data!$A$3:$F$16,6,FALSE()))</f>
        <v>#REF!</v>
      </c>
      <c r="E40" s="0" t="n">
        <v>41</v>
      </c>
      <c r="G40" s="12" t="s">
        <v>228</v>
      </c>
      <c r="I40" s="0" t="str">
        <f aca="false">VLOOKUP(F2,data!$A:$D,4,FALSE())&amp;E40</f>
        <v>E41</v>
      </c>
    </row>
    <row r="41" customFormat="false" ht="12.75" hidden="false" customHeight="false" outlineLevel="0" collapsed="false">
      <c r="A41" s="5" t="n">
        <v>23</v>
      </c>
      <c r="B41" s="6" t="e">
        <f aca="true">INDIRECT("'Plan AIP'!$"&amp;VLOOKUP(F2,data!$A$3:$F$16,3,FALSE())&amp;E41)</f>
        <v>#REF!</v>
      </c>
      <c r="C41" s="7" t="e">
        <f aca="true">INDIRECT("'Plan AIP'!$"&amp;VLOOKUP(F2,data!$A$3:$F$16,4,FALSE())&amp;E41)</f>
        <v>#REF!</v>
      </c>
      <c r="D41" s="8" t="e">
        <f aca="true">INDIRECT("'Plan AIP'!$"&amp;VLOOKUP(F2,data!$A$3:$F$16,6,FALSE()))</f>
        <v>#REF!</v>
      </c>
      <c r="E41" s="0" t="n">
        <v>42</v>
      </c>
      <c r="G41" s="12" t="s">
        <v>228</v>
      </c>
      <c r="I41" s="0" t="str">
        <f aca="false">VLOOKUP(F2,data!$A:$D,4,FALSE())&amp;E41</f>
        <v>E42</v>
      </c>
    </row>
    <row r="42" customFormat="false" ht="60" hidden="false" customHeight="false" outlineLevel="0" collapsed="false">
      <c r="A42" s="5" t="n">
        <v>24</v>
      </c>
      <c r="B42" s="6" t="e">
        <f aca="true">INDIRECT("'Plan AIP'!$"&amp;VLOOKUP(F2,data!$A$3:$F$16,3,FALSE())&amp;E42)</f>
        <v>#REF!</v>
      </c>
      <c r="C42" s="7" t="e">
        <f aca="true">INDIRECT("'Plan AIP'!$"&amp;VLOOKUP(F2,data!$A$3:$F$16,4,FALSE())&amp;E42)</f>
        <v>#REF!</v>
      </c>
      <c r="D42" s="8" t="e">
        <f aca="true">INDIRECT("'Plan AIP'!$"&amp;VLOOKUP(F2,data!$A$3:$F$16,6,FALSE()))</f>
        <v>#REF!</v>
      </c>
      <c r="E42" s="0" t="n">
        <v>43</v>
      </c>
      <c r="G42" s="12" t="s">
        <v>228</v>
      </c>
      <c r="I42" s="0" t="str">
        <f aca="false">VLOOKUP(F2,data!$A:$D,4,FALSE())&amp;E42</f>
        <v>E43</v>
      </c>
    </row>
    <row r="43" customFormat="false" ht="12.75" hidden="false" customHeight="false" outlineLevel="0" collapsed="false">
      <c r="A43" s="5" t="n">
        <v>25</v>
      </c>
      <c r="B43" s="6" t="e">
        <f aca="true">INDIRECT("'Plan AIP'!$"&amp;VLOOKUP(F2,data!$A$3:$F$16,3,FALSE())&amp;E43)</f>
        <v>#REF!</v>
      </c>
      <c r="C43" s="7" t="e">
        <f aca="true">INDIRECT("'Plan AIP'!$"&amp;VLOOKUP(F2,data!$A$3:$F$16,4,FALSE())&amp;E43)</f>
        <v>#REF!</v>
      </c>
      <c r="D43" s="8" t="e">
        <f aca="true">INDIRECT("'Plan AIP'!$"&amp;VLOOKUP(F2,data!$A$3:$F$16,6,FALSE()))</f>
        <v>#REF!</v>
      </c>
      <c r="E43" s="0" t="n">
        <v>44</v>
      </c>
      <c r="G43" s="12" t="s">
        <v>228</v>
      </c>
      <c r="I43" s="0" t="str">
        <f aca="false">VLOOKUP(F2,data!$A:$D,4,FALSE())&amp;E43</f>
        <v>E44</v>
      </c>
    </row>
    <row r="44" customFormat="false" ht="12.75" hidden="false" customHeight="false" outlineLevel="0" collapsed="false">
      <c r="A44" s="5" t="n">
        <v>26</v>
      </c>
      <c r="B44" s="6" t="e">
        <f aca="true">INDIRECT("'Plan AIP'!$"&amp;VLOOKUP(F2,data!$A$3:$F$16,3,FALSE())&amp;E44)</f>
        <v>#REF!</v>
      </c>
      <c r="C44" s="7" t="e">
        <f aca="true">INDIRECT("'Plan AIP'!$"&amp;VLOOKUP(F2,data!$A$3:$F$16,4,FALSE())&amp;E44)</f>
        <v>#REF!</v>
      </c>
      <c r="D44" s="8" t="e">
        <f aca="true">INDIRECT("'Plan AIP'!$"&amp;VLOOKUP(F2,data!$A$3:$F$16,6,FALSE()))</f>
        <v>#REF!</v>
      </c>
      <c r="E44" s="0" t="n">
        <v>45</v>
      </c>
      <c r="G44" s="12" t="s">
        <v>228</v>
      </c>
      <c r="I44" s="0" t="str">
        <f aca="false">VLOOKUP(F2,data!$A:$D,4,FALSE())&amp;E44</f>
        <v>E45</v>
      </c>
    </row>
    <row r="45" customFormat="false" ht="12.75" hidden="false" customHeight="false" outlineLevel="0" collapsed="false">
      <c r="A45" s="13" t="n">
        <v>27</v>
      </c>
      <c r="B45" s="6" t="e">
        <f aca="true">INDIRECT("'Plan AIP'!$"&amp;VLOOKUP(F2,data!$A$3:$F$16,3,FALSE())&amp;E45)</f>
        <v>#REF!</v>
      </c>
      <c r="C45" s="7" t="e">
        <f aca="true">INDIRECT("'Plan AIP'!$"&amp;VLOOKUP(F2,data!$A$3:$F$16,4,FALSE())&amp;E45)</f>
        <v>#REF!</v>
      </c>
      <c r="D45" s="8" t="e">
        <f aca="true">INDIRECT("'Plan AIP'!$"&amp;VLOOKUP(F2,data!$A$3:$F$16,6,FALSE()))</f>
        <v>#REF!</v>
      </c>
      <c r="E45" s="0" t="n">
        <v>46</v>
      </c>
      <c r="G45" s="12" t="s">
        <v>228</v>
      </c>
      <c r="I45" s="0" t="str">
        <f aca="false">VLOOKUP(F2,data!$A:$D,4,FALSE())&amp;E45</f>
        <v>E46</v>
      </c>
    </row>
    <row r="46" customFormat="false" ht="12.75" hidden="false" customHeight="false" outlineLevel="0" collapsed="false">
      <c r="A46" s="5" t="n">
        <v>28</v>
      </c>
      <c r="B46" s="6" t="e">
        <f aca="true">INDIRECT("'Plan AIP'!$"&amp;VLOOKUP(F2,data!$A$3:$F$16,3,FALSE())&amp;E46)</f>
        <v>#REF!</v>
      </c>
      <c r="C46" s="7" t="e">
        <f aca="true">INDIRECT("'Plan AIP'!$"&amp;VLOOKUP(F2,data!$A$3:$F$16,4,FALSE())&amp;E46)</f>
        <v>#REF!</v>
      </c>
      <c r="D46" s="8" t="e">
        <f aca="true">INDIRECT("'Plan AIP'!$"&amp;VLOOKUP(F2,data!$A$3:$F$16,6,FALSE()))</f>
        <v>#REF!</v>
      </c>
      <c r="E46" s="0" t="n">
        <v>47</v>
      </c>
      <c r="G46" s="12" t="s">
        <v>228</v>
      </c>
      <c r="I46" s="0" t="str">
        <f aca="false">VLOOKUP(F2,data!$A:$D,4,FALSE())&amp;E46</f>
        <v>E47</v>
      </c>
    </row>
    <row r="47" customFormat="false" ht="12.75" hidden="false" customHeight="false" outlineLevel="0" collapsed="false">
      <c r="A47" s="5" t="n">
        <v>29</v>
      </c>
      <c r="B47" s="6" t="e">
        <f aca="true">INDIRECT("'Plan AIP'!$"&amp;VLOOKUP(F2,data!$A$3:$F$16,3,FALSE())&amp;E47)</f>
        <v>#REF!</v>
      </c>
      <c r="C47" s="7" t="e">
        <f aca="true">INDIRECT("'Plan AIP'!$"&amp;VLOOKUP(F2,data!$A$3:$F$16,4,FALSE())&amp;E47)</f>
        <v>#REF!</v>
      </c>
      <c r="D47" s="8" t="e">
        <f aca="true">INDIRECT("'Plan AIP'!$"&amp;VLOOKUP(F2,data!$A$3:$F$16,6,FALSE()))</f>
        <v>#REF!</v>
      </c>
      <c r="E47" s="0" t="n">
        <v>48</v>
      </c>
      <c r="G47" s="12" t="s">
        <v>228</v>
      </c>
      <c r="I47" s="0" t="str">
        <f aca="false">VLOOKUP(F2,data!$A:$D,4,FALSE())&amp;E47</f>
        <v>E48</v>
      </c>
    </row>
    <row r="48" customFormat="false" ht="12.75" hidden="false" customHeight="false" outlineLevel="0" collapsed="false">
      <c r="A48" s="5" t="n">
        <v>30</v>
      </c>
      <c r="B48" s="6" t="e">
        <f aca="true">INDIRECT("'Plan AIP'!$"&amp;VLOOKUP(F2,data!$A$3:$F$16,3,FALSE())&amp;E48)</f>
        <v>#REF!</v>
      </c>
      <c r="C48" s="7" t="e">
        <f aca="true">INDIRECT("'Plan AIP'!$"&amp;VLOOKUP(F2,data!$A$3:$F$16,4,FALSE())&amp;E48)</f>
        <v>#REF!</v>
      </c>
      <c r="D48" s="8" t="e">
        <f aca="true">INDIRECT("'Plan AIP'!$"&amp;VLOOKUP(F2,data!$A$3:$F$16,6,FALSE()))</f>
        <v>#REF!</v>
      </c>
      <c r="E48" s="0" t="n">
        <v>49</v>
      </c>
      <c r="G48" s="12" t="s">
        <v>228</v>
      </c>
      <c r="I48" s="0" t="str">
        <f aca="false">VLOOKUP(F2,data!$A:$D,4,FALSE())&amp;E48</f>
        <v>E49</v>
      </c>
    </row>
    <row r="49" customFormat="false" ht="12.75" hidden="false" customHeight="false" outlineLevel="0" collapsed="false">
      <c r="A49" s="5" t="n">
        <v>31</v>
      </c>
      <c r="B49" s="6" t="e">
        <f aca="true">INDIRECT("'Plan AIP'!$"&amp;VLOOKUP(F2,data!$A$3:$F$16,3,FALSE())&amp;E49)</f>
        <v>#REF!</v>
      </c>
      <c r="C49" s="7" t="e">
        <f aca="true">INDIRECT("'Plan AIP'!$"&amp;VLOOKUP(F2,data!$A$3:$F$16,4,FALSE())&amp;E49)</f>
        <v>#REF!</v>
      </c>
      <c r="D49" s="8" t="e">
        <f aca="true">INDIRECT("'Plan AIP'!$"&amp;VLOOKUP(F2,data!$A$3:$F$16,6,FALSE()))</f>
        <v>#REF!</v>
      </c>
      <c r="E49" s="0" t="n">
        <v>50</v>
      </c>
      <c r="G49" s="12" t="s">
        <v>228</v>
      </c>
      <c r="I49" s="0" t="str">
        <f aca="false">VLOOKUP(F2,data!$A:$D,4,FALSE())&amp;E49</f>
        <v>E50</v>
      </c>
    </row>
    <row r="50" customFormat="false" ht="12.75" hidden="false" customHeight="false" outlineLevel="0" collapsed="false">
      <c r="A50" s="5" t="n">
        <v>32</v>
      </c>
      <c r="B50" s="6" t="e">
        <f aca="true">INDIRECT("'Plan AIP'!$"&amp;VLOOKUP(F2,data!$A$3:$F$16,3,FALSE())&amp;E50)</f>
        <v>#REF!</v>
      </c>
      <c r="C50" s="7" t="e">
        <f aca="true">INDIRECT("'Plan AIP'!$"&amp;VLOOKUP(F2,data!$A$3:$F$16,4,FALSE())&amp;E50)</f>
        <v>#REF!</v>
      </c>
      <c r="D50" s="8" t="e">
        <f aca="true">INDIRECT("'Plan AIP'!$"&amp;VLOOKUP(F2,data!$A$3:$F$16,6,FALSE()))</f>
        <v>#REF!</v>
      </c>
      <c r="E50" s="0" t="n">
        <v>51</v>
      </c>
      <c r="G50" s="12" t="s">
        <v>228</v>
      </c>
      <c r="I50" s="0" t="str">
        <f aca="false">VLOOKUP(F2,data!$A:$D,4,FALSE())&amp;E50</f>
        <v>E51</v>
      </c>
    </row>
    <row r="51" customFormat="false" ht="12.75" hidden="false" customHeight="false" outlineLevel="0" collapsed="false">
      <c r="A51" s="5" t="n">
        <v>33</v>
      </c>
      <c r="B51" s="6" t="e">
        <f aca="true">INDIRECT("'Plan AIP'!$"&amp;VLOOKUP(F2,data!$A$3:$F$16,3,FALSE())&amp;E51)</f>
        <v>#REF!</v>
      </c>
      <c r="C51" s="7" t="e">
        <f aca="true">INDIRECT("'Plan AIP'!$"&amp;VLOOKUP(F2,data!$A$3:$F$16,4,FALSE())&amp;E51)</f>
        <v>#REF!</v>
      </c>
      <c r="D51" s="8" t="e">
        <f aca="true">INDIRECT("'Plan AIP'!$"&amp;VLOOKUP(F2,data!$A$3:$F$16,6,FALSE()))</f>
        <v>#REF!</v>
      </c>
      <c r="E51" s="0" t="n">
        <v>52</v>
      </c>
      <c r="G51" s="12" t="s">
        <v>228</v>
      </c>
      <c r="I51" s="0" t="str">
        <f aca="false">VLOOKUP(F2,data!$A:$D,4,FALSE())&amp;E51</f>
        <v>E52</v>
      </c>
    </row>
    <row r="52" customFormat="false" ht="12.75" hidden="false" customHeight="false" outlineLevel="0" collapsed="false">
      <c r="A52" s="5" t="n">
        <v>34</v>
      </c>
      <c r="B52" s="6" t="e">
        <f aca="true">INDIRECT("'Plan AIP'!$"&amp;VLOOKUP(F2,data!$A$3:$F$16,3,FALSE())&amp;E52)</f>
        <v>#REF!</v>
      </c>
      <c r="C52" s="7" t="e">
        <f aca="true">INDIRECT("'Plan AIP'!$"&amp;VLOOKUP(F2,data!$A$3:$F$16,4,FALSE())&amp;E52)</f>
        <v>#REF!</v>
      </c>
      <c r="D52" s="8" t="e">
        <f aca="true">INDIRECT("'Plan AIP'!$"&amp;VLOOKUP(F2,data!$A$3:$F$16,6,FALSE()))</f>
        <v>#REF!</v>
      </c>
      <c r="E52" s="0" t="n">
        <v>53</v>
      </c>
      <c r="G52" s="12" t="s">
        <v>228</v>
      </c>
      <c r="I52" s="0" t="str">
        <f aca="false">VLOOKUP(F2,data!$A:$D,4,FALSE())&amp;E52</f>
        <v>E53</v>
      </c>
    </row>
    <row r="53" customFormat="false" ht="12.75" hidden="false" customHeight="false" outlineLevel="0" collapsed="false">
      <c r="A53" s="5" t="n">
        <v>35</v>
      </c>
      <c r="B53" s="6" t="e">
        <f aca="true">INDIRECT("'Plan AIP'!$"&amp;VLOOKUP(F2,data!$A$3:$F$16,3,FALSE())&amp;E53)</f>
        <v>#REF!</v>
      </c>
      <c r="C53" s="7" t="e">
        <f aca="true">INDIRECT("'Plan AIP'!$"&amp;VLOOKUP(F2,data!$A$3:$F$16,4,FALSE())&amp;E53)</f>
        <v>#REF!</v>
      </c>
      <c r="D53" s="8" t="e">
        <f aca="true">INDIRECT("'Plan AIP'!$"&amp;VLOOKUP(F2,data!$A$3:$F$16,6,FALSE()))</f>
        <v>#REF!</v>
      </c>
      <c r="E53" s="0" t="n">
        <v>54</v>
      </c>
      <c r="G53" s="12" t="s">
        <v>228</v>
      </c>
      <c r="I53" s="0" t="str">
        <f aca="false">VLOOKUP(F2,data!$A:$D,4,FALSE())&amp;E53</f>
        <v>E54</v>
      </c>
    </row>
    <row r="54" customFormat="false" ht="12.75" hidden="false" customHeight="false" outlineLevel="0" collapsed="false">
      <c r="A54" s="5" t="n">
        <v>36</v>
      </c>
      <c r="B54" s="6" t="e">
        <f aca="true">INDIRECT("'Plan AIP'!$"&amp;VLOOKUP(F2,data!$A$3:$F$16,3,FALSE())&amp;E54)</f>
        <v>#REF!</v>
      </c>
      <c r="C54" s="7" t="e">
        <f aca="true">INDIRECT("'Plan AIP'!$"&amp;VLOOKUP(F2,data!$A$3:$F$16,4,FALSE())&amp;E54)</f>
        <v>#REF!</v>
      </c>
      <c r="D54" s="8" t="e">
        <f aca="true">INDIRECT("'Plan AIP'!$"&amp;VLOOKUP(F2,data!$A$3:$F$16,6,FALSE()))</f>
        <v>#REF!</v>
      </c>
      <c r="E54" s="0" t="n">
        <v>55</v>
      </c>
      <c r="G54" s="12" t="s">
        <v>228</v>
      </c>
      <c r="I54" s="0" t="str">
        <f aca="false">VLOOKUP(F2,data!$A:$D,4,FALSE())&amp;E54</f>
        <v>E55</v>
      </c>
    </row>
    <row r="55" customFormat="false" ht="12.75" hidden="false" customHeight="false" outlineLevel="0" collapsed="false">
      <c r="A55" s="5" t="s">
        <v>352</v>
      </c>
      <c r="B55" s="6" t="e">
        <f aca="true">INDIRECT("'Plan AIP'!$"&amp;VLOOKUP(F2,data!$A$3:$F$16,3,FALSE())&amp;E55)</f>
        <v>#REF!</v>
      </c>
      <c r="C55" s="7" t="e">
        <f aca="true">INDIRECT("'Plan AIP'!$"&amp;VLOOKUP(F2,data!$A$3:$F$16,4,FALSE())&amp;E55)</f>
        <v>#REF!</v>
      </c>
      <c r="D55" s="8" t="e">
        <f aca="true">INDIRECT("'Plan AIP'!$"&amp;VLOOKUP(F2,data!$A$3:$F$16,6,FALSE()))</f>
        <v>#REF!</v>
      </c>
      <c r="E55" s="0" t="n">
        <v>56</v>
      </c>
      <c r="G55" s="12" t="s">
        <v>228</v>
      </c>
      <c r="I55" s="0" t="str">
        <f aca="false">VLOOKUP(F2,data!$A:$D,4,FALSE())&amp;E55</f>
        <v>E56</v>
      </c>
    </row>
    <row r="56" customFormat="false" ht="12.75" hidden="false" customHeight="false" outlineLevel="0" collapsed="false">
      <c r="A56" s="5" t="s">
        <v>356</v>
      </c>
      <c r="B56" s="6" t="e">
        <f aca="true">INDIRECT("'Plan AIP'!$"&amp;VLOOKUP(F2,data!$A$3:$F$16,3,FALSE())&amp;E56)</f>
        <v>#REF!</v>
      </c>
      <c r="C56" s="7" t="e">
        <f aca="true">INDIRECT("'Plan AIP'!$"&amp;VLOOKUP(F2,data!$A$3:$F$16,4,FALSE())&amp;E56)</f>
        <v>#REF!</v>
      </c>
      <c r="D56" s="8" t="e">
        <f aca="true">INDIRECT("'Plan AIP'!$"&amp;VLOOKUP(F2,data!$A$3:$F$16,6,FALSE()))</f>
        <v>#REF!</v>
      </c>
      <c r="E56" s="0" t="n">
        <v>57</v>
      </c>
      <c r="G56" s="12" t="s">
        <v>228</v>
      </c>
      <c r="I56" s="0" t="str">
        <f aca="false">VLOOKUP(F2,data!$A:$D,4,FALSE())&amp;E56</f>
        <v>E57</v>
      </c>
    </row>
    <row r="57" customFormat="false" ht="12.75" hidden="false" customHeight="false" outlineLevel="0" collapsed="false">
      <c r="A57" s="10" t="s">
        <v>360</v>
      </c>
      <c r="B57" s="6" t="e">
        <f aca="true">INDIRECT("'Plan AIP'!$"&amp;VLOOKUP(F2,data!$A$3:$F$16,3,FALSE())&amp;E57)</f>
        <v>#REF!</v>
      </c>
      <c r="C57" s="7" t="e">
        <f aca="true">INDIRECT("'Plan AIP'!$"&amp;VLOOKUP(F2,data!$A$3:$F$16,4,FALSE())&amp;E57)</f>
        <v>#REF!</v>
      </c>
      <c r="D57" s="8" t="e">
        <f aca="true">INDIRECT("'Plan AIP'!$"&amp;VLOOKUP(F2,data!$A$3:$F$16,6,FALSE()))</f>
        <v>#REF!</v>
      </c>
      <c r="E57" s="0" t="n">
        <v>58</v>
      </c>
      <c r="G57" s="12" t="s">
        <v>228</v>
      </c>
      <c r="I57" s="0" t="str">
        <f aca="false">VLOOKUP(F2,data!$A:$D,4,FALSE())&amp;E57</f>
        <v>E58</v>
      </c>
    </row>
    <row r="58" customFormat="false" ht="12.75" hidden="false" customHeight="false" outlineLevel="0" collapsed="false">
      <c r="A58" s="10" t="s">
        <v>363</v>
      </c>
      <c r="B58" s="6" t="e">
        <f aca="true">INDIRECT("'Plan AIP'!$"&amp;VLOOKUP(F2,data!$A$3:$F$16,3,FALSE())&amp;E58)</f>
        <v>#REF!</v>
      </c>
      <c r="C58" s="7" t="e">
        <f aca="true">INDIRECT("'Plan AIP'!$"&amp;VLOOKUP(F2,data!$A$3:$F$16,4,FALSE())&amp;E58)</f>
        <v>#REF!</v>
      </c>
      <c r="D58" s="8" t="e">
        <f aca="true">INDIRECT("'Plan AIP'!$"&amp;VLOOKUP(F2,data!$A$3:$F$16,6,FALSE()))</f>
        <v>#REF!</v>
      </c>
      <c r="E58" s="0" t="n">
        <v>59</v>
      </c>
      <c r="G58" s="12" t="s">
        <v>228</v>
      </c>
      <c r="I58" s="0" t="str">
        <f aca="false">VLOOKUP(F2,data!$A:$D,4,FALSE())&amp;E58</f>
        <v>E59</v>
      </c>
    </row>
    <row r="59" customFormat="false" ht="12.75" hidden="false" customHeight="false" outlineLevel="0" collapsed="false">
      <c r="A59" s="5" t="s">
        <v>365</v>
      </c>
      <c r="B59" s="6" t="e">
        <f aca="true">INDIRECT("'Plan AIP'!$"&amp;VLOOKUP(F2,data!$A$3:$F$16,3,FALSE())&amp;E59)</f>
        <v>#REF!</v>
      </c>
      <c r="C59" s="7" t="e">
        <f aca="true">INDIRECT("'Plan AIP'!$"&amp;VLOOKUP(F2,data!$A$3:$F$16,4,FALSE())&amp;E59)</f>
        <v>#REF!</v>
      </c>
      <c r="D59" s="8" t="e">
        <f aca="true">INDIRECT("'Plan AIP'!$"&amp;VLOOKUP(F2,data!$A$3:$F$16,6,FALSE()))</f>
        <v>#REF!</v>
      </c>
      <c r="E59" s="0" t="n">
        <v>60</v>
      </c>
      <c r="G59" s="12" t="s">
        <v>228</v>
      </c>
      <c r="I59" s="0" t="str">
        <f aca="false">VLOOKUP(F2,data!$A:$D,4,FALSE())&amp;E59</f>
        <v>E60</v>
      </c>
    </row>
    <row r="60" customFormat="false" ht="12.75" hidden="false" customHeight="false" outlineLevel="0" collapsed="false">
      <c r="A60" s="5" t="s">
        <v>761</v>
      </c>
      <c r="B60" s="6" t="e">
        <f aca="true">INDIRECT("'Plan AIP'!$"&amp;VLOOKUP(F2,data!$A$3:$F$16,3,FALSE())&amp;E60)</f>
        <v>#REF!</v>
      </c>
      <c r="C60" s="7" t="e">
        <f aca="true">INDIRECT("'Plan AIP'!$"&amp;VLOOKUP(F2,data!$A$3:$F$16,4,FALSE())&amp;E60)</f>
        <v>#REF!</v>
      </c>
      <c r="D60" s="8" t="e">
        <f aca="true">INDIRECT("'Plan AIP'!$"&amp;VLOOKUP(F2,data!$A$3:$F$16,6,FALSE()))</f>
        <v>#REF!</v>
      </c>
      <c r="E60" s="0" t="n">
        <v>61</v>
      </c>
      <c r="G60" s="12" t="s">
        <v>228</v>
      </c>
      <c r="I60" s="0" t="str">
        <f aca="false">VLOOKUP(F2,data!$A:$D,4,FALSE())&amp;E60</f>
        <v>E61</v>
      </c>
    </row>
    <row r="61" customFormat="false" ht="12.75" hidden="false" customHeight="false" outlineLevel="0" collapsed="false">
      <c r="A61" s="5" t="s">
        <v>762</v>
      </c>
      <c r="B61" s="6" t="e">
        <f aca="true">INDIRECT("'Plan AIP'!$"&amp;VLOOKUP(F2,data!$A$3:$F$16,3,FALSE())&amp;E61)</f>
        <v>#REF!</v>
      </c>
      <c r="C61" s="7" t="e">
        <f aca="true">INDIRECT("'Plan AIP'!$"&amp;VLOOKUP(F2,data!$A$3:$F$16,4,FALSE())&amp;E61)</f>
        <v>#REF!</v>
      </c>
      <c r="D61" s="8" t="e">
        <f aca="true">INDIRECT("'Plan AIP'!$"&amp;VLOOKUP(F2,data!$A$3:$F$16,6,FALSE()))</f>
        <v>#REF!</v>
      </c>
      <c r="E61" s="0" t="n">
        <v>62</v>
      </c>
      <c r="G61" s="12" t="s">
        <v>228</v>
      </c>
      <c r="I61" s="0" t="str">
        <f aca="false">VLOOKUP(F2,data!$A:$D,4,FALSE())&amp;E61</f>
        <v>E62</v>
      </c>
    </row>
    <row r="62" customFormat="false" ht="12.75" hidden="false" customHeight="false" outlineLevel="0" collapsed="false">
      <c r="A62" s="5" t="s">
        <v>370</v>
      </c>
      <c r="B62" s="6" t="e">
        <f aca="true">INDIRECT("'Plan AIP'!$"&amp;VLOOKUP(F2,data!$A$3:$F$16,3,FALSE())&amp;E62)</f>
        <v>#REF!</v>
      </c>
      <c r="C62" s="7" t="e">
        <f aca="true">INDIRECT("'Plan AIP'!$"&amp;VLOOKUP(F2,data!$A$3:$F$16,4,FALSE())&amp;E62)</f>
        <v>#REF!</v>
      </c>
      <c r="D62" s="8" t="e">
        <f aca="true">INDIRECT("'Plan AIP'!$"&amp;VLOOKUP(F2,data!$A$3:$F$16,6,FALSE()))</f>
        <v>#REF!</v>
      </c>
      <c r="E62" s="0" t="n">
        <v>63</v>
      </c>
      <c r="G62" s="12" t="s">
        <v>228</v>
      </c>
      <c r="I62" s="0" t="str">
        <f aca="false">VLOOKUP(F2,data!$A:$D,4,FALSE())&amp;E62</f>
        <v>E63</v>
      </c>
    </row>
    <row r="63" customFormat="false" ht="12.75" hidden="false" customHeight="false" outlineLevel="0" collapsed="false">
      <c r="A63" s="5" t="s">
        <v>374</v>
      </c>
      <c r="B63" s="6" t="e">
        <f aca="true">INDIRECT("'Plan AIP'!$"&amp;VLOOKUP(F2,data!$A$3:$F$16,3,FALSE())&amp;E63)</f>
        <v>#REF!</v>
      </c>
      <c r="C63" s="7" t="e">
        <f aca="true">INDIRECT("'Plan AIP'!$"&amp;VLOOKUP(F2,data!$A$3:$F$16,4,FALSE())&amp;E63)</f>
        <v>#REF!</v>
      </c>
      <c r="D63" s="8" t="e">
        <f aca="true">INDIRECT("'Plan AIP'!$"&amp;VLOOKUP(F2,data!$A$3:$F$16,6,FALSE()))</f>
        <v>#REF!</v>
      </c>
      <c r="E63" s="0" t="n">
        <v>64</v>
      </c>
      <c r="G63" s="12" t="s">
        <v>228</v>
      </c>
      <c r="I63" s="0" t="str">
        <f aca="false">VLOOKUP(F2,data!$A:$D,4,FALSE())&amp;E63</f>
        <v>E64</v>
      </c>
    </row>
    <row r="64" customFormat="false" ht="12.75" hidden="false" customHeight="false" outlineLevel="0" collapsed="false">
      <c r="A64" s="5" t="s">
        <v>379</v>
      </c>
      <c r="B64" s="6" t="e">
        <f aca="true">INDIRECT("'Plan AIP'!$"&amp;VLOOKUP(F2,data!$A$3:$F$16,3,FALSE())&amp;E64)</f>
        <v>#REF!</v>
      </c>
      <c r="C64" s="7" t="e">
        <f aca="true">INDIRECT("'Plan AIP'!$"&amp;VLOOKUP(F2,data!$A$3:$F$16,4,FALSE())&amp;E64)</f>
        <v>#REF!</v>
      </c>
      <c r="D64" s="8" t="e">
        <f aca="true">INDIRECT("'Plan AIP'!$"&amp;VLOOKUP(F2,data!$A$3:$F$16,6,FALSE()))</f>
        <v>#REF!</v>
      </c>
      <c r="E64" s="0" t="n">
        <v>65</v>
      </c>
      <c r="G64" s="12" t="s">
        <v>228</v>
      </c>
      <c r="I64" s="0" t="str">
        <f aca="false">VLOOKUP(F2,data!$A:$D,4,FALSE())&amp;E64</f>
        <v>E65</v>
      </c>
    </row>
    <row r="65" customFormat="false" ht="12.75" hidden="false" customHeight="false" outlineLevel="0" collapsed="false">
      <c r="A65" s="5" t="s">
        <v>385</v>
      </c>
      <c r="B65" s="6" t="e">
        <f aca="true">INDIRECT("'Plan AIP'!$"&amp;VLOOKUP(F2,data!$A$3:$F$16,3,FALSE())&amp;E65)</f>
        <v>#REF!</v>
      </c>
      <c r="C65" s="7" t="e">
        <f aca="true">INDIRECT("'Plan AIP'!$"&amp;VLOOKUP(F2,data!$A$3:$F$16,4,FALSE())&amp;E65)</f>
        <v>#REF!</v>
      </c>
      <c r="D65" s="8" t="e">
        <f aca="true">INDIRECT("'Plan AIP'!$"&amp;VLOOKUP(F2,data!$A$3:$F$16,6,FALSE()))</f>
        <v>#REF!</v>
      </c>
      <c r="E65" s="0" t="n">
        <v>66</v>
      </c>
      <c r="G65" s="12" t="s">
        <v>228</v>
      </c>
      <c r="I65" s="0" t="str">
        <f aca="false">VLOOKUP(F2,data!$A:$D,4,FALSE())&amp;E65</f>
        <v>E66</v>
      </c>
    </row>
    <row r="66" customFormat="false" ht="12.75" hidden="false" customHeight="false" outlineLevel="0" collapsed="false">
      <c r="A66" s="5" t="s">
        <v>389</v>
      </c>
      <c r="B66" s="6" t="e">
        <f aca="true">INDIRECT("'Plan AIP'!$"&amp;VLOOKUP(F2,data!$A$3:$F$16,3,FALSE())&amp;E66)</f>
        <v>#REF!</v>
      </c>
      <c r="C66" s="7" t="e">
        <f aca="true">INDIRECT("'Plan AIP'!$"&amp;VLOOKUP(F2,data!$A$3:$F$16,4,FALSE())&amp;E66)</f>
        <v>#REF!</v>
      </c>
      <c r="D66" s="8" t="e">
        <f aca="true">INDIRECT("'Plan AIP'!$"&amp;VLOOKUP(F2,data!$A$3:$F$16,6,FALSE()))</f>
        <v>#REF!</v>
      </c>
      <c r="E66" s="0" t="n">
        <v>67</v>
      </c>
      <c r="G66" s="12" t="s">
        <v>228</v>
      </c>
      <c r="I66" s="0" t="str">
        <f aca="false">VLOOKUP(F2,data!$A:$D,4,FALSE())&amp;E66</f>
        <v>E67</v>
      </c>
    </row>
    <row r="67" customFormat="false" ht="12.75" hidden="false" customHeight="false" outlineLevel="0" collapsed="false">
      <c r="A67" s="5" t="s">
        <v>394</v>
      </c>
      <c r="B67" s="6" t="e">
        <f aca="true">INDIRECT("'Plan AIP'!$"&amp;VLOOKUP(F2,data!$A$3:$F$16,3,FALSE())&amp;E67)</f>
        <v>#REF!</v>
      </c>
      <c r="C67" s="7" t="e">
        <f aca="true">INDIRECT("'Plan AIP'!$"&amp;VLOOKUP(F2,data!$A$3:$F$16,4,FALSE())&amp;E67)</f>
        <v>#REF!</v>
      </c>
      <c r="D67" s="8" t="e">
        <f aca="true">INDIRECT("'Plan AIP'!$"&amp;VLOOKUP(F2,data!$A$3:$F$16,6,FALSE()))</f>
        <v>#REF!</v>
      </c>
      <c r="E67" s="0" t="n">
        <v>68</v>
      </c>
      <c r="G67" s="12" t="s">
        <v>228</v>
      </c>
      <c r="I67" s="0" t="str">
        <f aca="false">VLOOKUP(F2,data!$A:$D,4,FALSE())&amp;E67</f>
        <v>E68</v>
      </c>
    </row>
    <row r="68" customFormat="false" ht="12.75" hidden="false" customHeight="false" outlineLevel="0" collapsed="false">
      <c r="A68" s="5" t="s">
        <v>399</v>
      </c>
      <c r="B68" s="6" t="e">
        <f aca="true">INDIRECT("'Plan AIP'!$"&amp;VLOOKUP(F2,data!$A$3:$F$16,3,FALSE())&amp;E68)</f>
        <v>#REF!</v>
      </c>
      <c r="C68" s="7" t="e">
        <f aca="true">INDIRECT("'Plan AIP'!$"&amp;VLOOKUP(F2,data!$A$3:$F$16,4,FALSE())&amp;E68)</f>
        <v>#REF!</v>
      </c>
      <c r="D68" s="8" t="e">
        <f aca="true">INDIRECT("'Plan AIP'!$"&amp;VLOOKUP(F2,data!$A$3:$F$16,6,FALSE()))</f>
        <v>#REF!</v>
      </c>
      <c r="E68" s="0" t="n">
        <v>69</v>
      </c>
      <c r="G68" s="12" t="s">
        <v>228</v>
      </c>
      <c r="I68" s="0" t="str">
        <f aca="false">VLOOKUP(F2,data!$A:$D,4,FALSE())&amp;E68</f>
        <v>E69</v>
      </c>
    </row>
    <row r="69" customFormat="false" ht="12.75" hidden="false" customHeight="false" outlineLevel="0" collapsed="false">
      <c r="A69" s="5" t="s">
        <v>404</v>
      </c>
      <c r="B69" s="6" t="e">
        <f aca="true">INDIRECT("'Plan AIP'!$"&amp;VLOOKUP(F2,data!$A$3:$F$16,3,FALSE())&amp;E69)</f>
        <v>#REF!</v>
      </c>
      <c r="C69" s="7" t="e">
        <f aca="true">INDIRECT("'Plan AIP'!$"&amp;VLOOKUP(F2,data!$A$3:$F$16,4,FALSE())&amp;E69)</f>
        <v>#REF!</v>
      </c>
      <c r="D69" s="8" t="e">
        <f aca="true">INDIRECT("'Plan AIP'!$"&amp;VLOOKUP(F2,data!$A$3:$F$16,6,FALSE()))</f>
        <v>#REF!</v>
      </c>
      <c r="E69" s="0" t="n">
        <v>70</v>
      </c>
      <c r="G69" s="12" t="s">
        <v>228</v>
      </c>
      <c r="I69" s="0" t="str">
        <f aca="false">VLOOKUP(F2,data!$A:$D,4,FALSE())&amp;E69</f>
        <v>E70</v>
      </c>
    </row>
    <row r="70" customFormat="false" ht="13.5" hidden="false" customHeight="false" outlineLevel="0" collapsed="false">
      <c r="A70" s="703" t="s">
        <v>763</v>
      </c>
      <c r="B70" s="6" t="e">
        <f aca="true">INDIRECT("'Plan AIP'!$"&amp;VLOOKUP(F2,data!$A$3:$F$16,3,FALSE())&amp;E70)</f>
        <v>#REF!</v>
      </c>
      <c r="C70" s="7" t="e">
        <f aca="true">INDIRECT("'Plan AIP'!$"&amp;VLOOKUP(F2,data!$A$3:$F$16,4,FALSE())&amp;E70)</f>
        <v>#REF!</v>
      </c>
      <c r="D70" s="8" t="e">
        <f aca="true">INDIRECT("'Plan AIP'!$"&amp;VLOOKUP(F2,data!$A$3:$F$16,6,FALSE()))</f>
        <v>#REF!</v>
      </c>
      <c r="E70" s="0" t="n">
        <v>71</v>
      </c>
      <c r="G70" s="12" t="s">
        <v>228</v>
      </c>
      <c r="I70" s="0" t="str">
        <f aca="false">VLOOKUP(F2,data!$A:$D,4,FALSE())&amp;E70</f>
        <v>E71</v>
      </c>
    </row>
    <row r="71" customFormat="false" ht="12.75" hidden="false" customHeight="false" outlineLevel="0" collapsed="false">
      <c r="A71" s="704"/>
    </row>
    <row r="72" customFormat="false" ht="12.75" hidden="false" customHeight="false" outlineLevel="0" collapsed="false">
      <c r="A72" s="704"/>
    </row>
    <row r="73" customFormat="false" ht="12.75" hidden="false" customHeight="false" outlineLevel="0" collapsed="false">
      <c r="A73" s="704"/>
    </row>
    <row r="74" customFormat="false" ht="12.75" hidden="false" customHeight="false" outlineLevel="0" collapsed="false">
      <c r="A74" s="704"/>
    </row>
    <row r="75" customFormat="false" ht="12.75" hidden="false" customHeight="false" outlineLevel="0" collapsed="false">
      <c r="A75" s="704"/>
    </row>
    <row r="76" customFormat="false" ht="12.75" hidden="false" customHeight="false" outlineLevel="0" collapsed="false">
      <c r="A76" s="704"/>
    </row>
    <row r="77" customFormat="false" ht="12.75" hidden="false" customHeight="false" outlineLevel="0" collapsed="false">
      <c r="A77" s="704"/>
    </row>
    <row r="78" customFormat="false" ht="12.75" hidden="false" customHeight="false" outlineLevel="0" collapsed="false">
      <c r="A78" s="704"/>
    </row>
    <row r="79" customFormat="false" ht="12.75" hidden="false" customHeight="false" outlineLevel="0" collapsed="false">
      <c r="A79" s="704"/>
    </row>
    <row r="80" customFormat="false" ht="12.75" hidden="false" customHeight="false" outlineLevel="0" collapsed="false">
      <c r="A80" s="704"/>
    </row>
    <row r="81" customFormat="false" ht="12.75" hidden="false" customHeight="false" outlineLevel="0" collapsed="false">
      <c r="A81" s="704"/>
    </row>
    <row r="82" customFormat="false" ht="12.75" hidden="false" customHeight="false" outlineLevel="0" collapsed="false">
      <c r="A82" s="704"/>
    </row>
    <row r="83" customFormat="false" ht="12.75" hidden="false" customHeight="false" outlineLevel="0" collapsed="false">
      <c r="A83" s="704"/>
    </row>
    <row r="84" customFormat="false" ht="12.75" hidden="false" customHeight="false" outlineLevel="0" collapsed="false">
      <c r="A84" s="704"/>
    </row>
    <row r="85" customFormat="false" ht="12.75" hidden="false" customHeight="false" outlineLevel="0" collapsed="false">
      <c r="A85" s="704"/>
    </row>
    <row r="86" customFormat="false" ht="12.75" hidden="false" customHeight="false" outlineLevel="0" collapsed="false">
      <c r="A86" s="704"/>
    </row>
    <row r="87" customFormat="false" ht="12.75" hidden="false" customHeight="false" outlineLevel="0" collapsed="false">
      <c r="A87" s="704"/>
    </row>
    <row r="88" customFormat="false" ht="12.75" hidden="false" customHeight="false" outlineLevel="0" collapsed="false">
      <c r="A88" s="704"/>
    </row>
    <row r="89" customFormat="false" ht="12.75" hidden="false" customHeight="false" outlineLevel="0" collapsed="false">
      <c r="A89" s="704"/>
    </row>
    <row r="90" customFormat="false" ht="12.75" hidden="false" customHeight="false" outlineLevel="0" collapsed="false">
      <c r="A90" s="704"/>
    </row>
    <row r="91" customFormat="false" ht="12.75" hidden="false" customHeight="false" outlineLevel="0" collapsed="false">
      <c r="A91" s="704"/>
    </row>
    <row r="92" customFormat="false" ht="12.75" hidden="false" customHeight="false" outlineLevel="0" collapsed="false">
      <c r="A92" s="704"/>
    </row>
    <row r="93" customFormat="false" ht="12.75" hidden="false" customHeight="false" outlineLevel="0" collapsed="false">
      <c r="A93" s="704"/>
    </row>
    <row r="94" customFormat="false" ht="12.75" hidden="false" customHeight="false" outlineLevel="0" collapsed="false">
      <c r="A94" s="704"/>
    </row>
    <row r="95" customFormat="false" ht="12.75" hidden="false" customHeight="false" outlineLevel="0" collapsed="false">
      <c r="A95" s="704"/>
    </row>
    <row r="96" customFormat="false" ht="12.75" hidden="false" customHeight="false" outlineLevel="0" collapsed="false">
      <c r="A96" s="704"/>
    </row>
    <row r="97" customFormat="false" ht="12.75" hidden="false" customHeight="false" outlineLevel="0" collapsed="false">
      <c r="A97" s="704"/>
    </row>
    <row r="98" customFormat="false" ht="12.75" hidden="false" customHeight="false" outlineLevel="0" collapsed="false">
      <c r="A98" s="704"/>
    </row>
    <row r="99" customFormat="false" ht="12.75" hidden="false" customHeight="false" outlineLevel="0" collapsed="false">
      <c r="A99" s="704"/>
    </row>
    <row r="100" customFormat="false" ht="12.75" hidden="false" customHeight="false" outlineLevel="0" collapsed="false">
      <c r="A100" s="704"/>
    </row>
    <row r="101" customFormat="false" ht="12.75" hidden="false" customHeight="false" outlineLevel="0" collapsed="false">
      <c r="A101" s="704"/>
    </row>
    <row r="102" customFormat="false" ht="12.75" hidden="false" customHeight="false" outlineLevel="0" collapsed="false">
      <c r="A102" s="704"/>
    </row>
    <row r="103" customFormat="false" ht="12.75" hidden="false" customHeight="false" outlineLevel="0" collapsed="false">
      <c r="A103" s="704"/>
    </row>
    <row r="104" customFormat="false" ht="12.75" hidden="false" customHeight="false" outlineLevel="0" collapsed="false">
      <c r="A104" s="704"/>
    </row>
    <row r="105" customFormat="false" ht="12.75" hidden="false" customHeight="false" outlineLevel="0" collapsed="false">
      <c r="A105" s="704"/>
    </row>
    <row r="106" customFormat="false" ht="12.75" hidden="false" customHeight="false" outlineLevel="0" collapsed="false">
      <c r="A106" s="704"/>
    </row>
    <row r="107" customFormat="false" ht="12.75" hidden="false" customHeight="false" outlineLevel="0" collapsed="false">
      <c r="A107" s="704"/>
    </row>
    <row r="108" customFormat="false" ht="12.75" hidden="false" customHeight="false" outlineLevel="0" collapsed="false">
      <c r="A108" s="704"/>
    </row>
    <row r="109" customFormat="false" ht="12.75" hidden="false" customHeight="false" outlineLevel="0" collapsed="false">
      <c r="A109" s="704"/>
    </row>
    <row r="110" customFormat="false" ht="12.75" hidden="false" customHeight="false" outlineLevel="0" collapsed="false">
      <c r="A110" s="704"/>
    </row>
    <row r="111" customFormat="false" ht="12.75" hidden="false" customHeight="false" outlineLevel="0" collapsed="false">
      <c r="A111" s="704"/>
    </row>
    <row r="112" customFormat="false" ht="12.75" hidden="false" customHeight="false" outlineLevel="0" collapsed="false">
      <c r="A112" s="704"/>
    </row>
    <row r="113" customFormat="false" ht="12.75" hidden="false" customHeight="false" outlineLevel="0" collapsed="false">
      <c r="A113" s="704"/>
    </row>
    <row r="114" customFormat="false" ht="12.75" hidden="false" customHeight="false" outlineLevel="0" collapsed="false">
      <c r="A114" s="704"/>
    </row>
    <row r="115" customFormat="false" ht="12.75" hidden="false" customHeight="false" outlineLevel="0" collapsed="false">
      <c r="A115" s="704"/>
    </row>
    <row r="116" customFormat="false" ht="12.75" hidden="false" customHeight="false" outlineLevel="0" collapsed="false">
      <c r="A116" s="704"/>
    </row>
    <row r="117" customFormat="false" ht="12.75" hidden="false" customHeight="false" outlineLevel="0" collapsed="false">
      <c r="A117" s="704"/>
    </row>
    <row r="118" customFormat="false" ht="12.75" hidden="false" customHeight="false" outlineLevel="0" collapsed="false">
      <c r="A118" s="704"/>
    </row>
    <row r="119" customFormat="false" ht="12.75" hidden="false" customHeight="false" outlineLevel="0" collapsed="false">
      <c r="A119" s="704"/>
    </row>
    <row r="120" customFormat="false" ht="12.75" hidden="false" customHeight="false" outlineLevel="0" collapsed="false">
      <c r="A120" s="704"/>
    </row>
    <row r="121" customFormat="false" ht="12.75" hidden="false" customHeight="false" outlineLevel="0" collapsed="false">
      <c r="A121" s="704"/>
    </row>
    <row r="122" customFormat="false" ht="12.75" hidden="false" customHeight="false" outlineLevel="0" collapsed="false">
      <c r="A122" s="704"/>
    </row>
    <row r="123" customFormat="false" ht="12.75" hidden="false" customHeight="false" outlineLevel="0" collapsed="false">
      <c r="A123" s="704"/>
    </row>
    <row r="124" customFormat="false" ht="12.75" hidden="false" customHeight="false" outlineLevel="0" collapsed="false">
      <c r="A124" s="704"/>
    </row>
    <row r="125" customFormat="false" ht="12.75" hidden="false" customHeight="false" outlineLevel="0" collapsed="false">
      <c r="A125" s="704"/>
    </row>
    <row r="126" customFormat="false" ht="12.75" hidden="false" customHeight="false" outlineLevel="0" collapsed="false">
      <c r="A126" s="704"/>
    </row>
    <row r="127" customFormat="false" ht="12.75" hidden="false" customHeight="false" outlineLevel="0" collapsed="false">
      <c r="A127" s="704"/>
    </row>
    <row r="128" customFormat="false" ht="12.75" hidden="false" customHeight="false" outlineLevel="0" collapsed="false">
      <c r="A128" s="704"/>
    </row>
    <row r="129" customFormat="false" ht="12.75" hidden="false" customHeight="false" outlineLevel="0" collapsed="false">
      <c r="A129" s="704"/>
    </row>
    <row r="130" customFormat="false" ht="12.75" hidden="false" customHeight="false" outlineLevel="0" collapsed="false">
      <c r="A130" s="704"/>
    </row>
    <row r="131" customFormat="false" ht="12.75" hidden="false" customHeight="false" outlineLevel="0" collapsed="false">
      <c r="A131" s="704"/>
    </row>
    <row r="132" customFormat="false" ht="12.75" hidden="false" customHeight="false" outlineLevel="0" collapsed="false">
      <c r="A132" s="704"/>
    </row>
    <row r="133" customFormat="false" ht="12.75" hidden="false" customHeight="false" outlineLevel="0" collapsed="false">
      <c r="A133" s="704"/>
    </row>
    <row r="134" customFormat="false" ht="12.75" hidden="false" customHeight="false" outlineLevel="0" collapsed="false">
      <c r="A134" s="704"/>
    </row>
    <row r="135" customFormat="false" ht="12.75" hidden="false" customHeight="false" outlineLevel="0" collapsed="false">
      <c r="A135" s="704"/>
    </row>
    <row r="136" customFormat="false" ht="12.75" hidden="false" customHeight="false" outlineLevel="0" collapsed="false">
      <c r="A136" s="704"/>
    </row>
    <row r="137" customFormat="false" ht="12.75" hidden="false" customHeight="false" outlineLevel="0" collapsed="false">
      <c r="A137" s="704"/>
    </row>
    <row r="138" customFormat="false" ht="12.75" hidden="false" customHeight="false" outlineLevel="0" collapsed="false">
      <c r="A138" s="704"/>
    </row>
    <row r="139" customFormat="false" ht="12.75" hidden="false" customHeight="false" outlineLevel="0" collapsed="false">
      <c r="A139" s="704"/>
    </row>
    <row r="140" customFormat="false" ht="12.75" hidden="false" customHeight="false" outlineLevel="0" collapsed="false">
      <c r="A140" s="704"/>
    </row>
    <row r="141" customFormat="false" ht="12.75" hidden="false" customHeight="false" outlineLevel="0" collapsed="false">
      <c r="A141" s="704"/>
    </row>
    <row r="142" customFormat="false" ht="12.75" hidden="false" customHeight="false" outlineLevel="0" collapsed="false">
      <c r="A142" s="704"/>
    </row>
    <row r="143" customFormat="false" ht="12.75" hidden="false" customHeight="false" outlineLevel="0" collapsed="false">
      <c r="A143" s="704"/>
    </row>
    <row r="144" customFormat="false" ht="12.75" hidden="false" customHeight="false" outlineLevel="0" collapsed="false">
      <c r="A144" s="704"/>
    </row>
    <row r="145" customFormat="false" ht="12.75" hidden="false" customHeight="false" outlineLevel="0" collapsed="false">
      <c r="A145" s="704"/>
    </row>
    <row r="146" customFormat="false" ht="12.75" hidden="false" customHeight="false" outlineLevel="0" collapsed="false">
      <c r="A146" s="704"/>
    </row>
    <row r="147" customFormat="false" ht="12.75" hidden="false" customHeight="false" outlineLevel="0" collapsed="false">
      <c r="A147" s="704"/>
    </row>
    <row r="148" customFormat="false" ht="12.75" hidden="false" customHeight="false" outlineLevel="0" collapsed="false">
      <c r="A148" s="704"/>
    </row>
    <row r="149" customFormat="false" ht="12.75" hidden="false" customHeight="false" outlineLevel="0" collapsed="false">
      <c r="A149" s="704"/>
    </row>
    <row r="150" customFormat="false" ht="12.75" hidden="false" customHeight="false" outlineLevel="0" collapsed="false">
      <c r="A150" s="704"/>
    </row>
    <row r="151" customFormat="false" ht="12.75" hidden="false" customHeight="false" outlineLevel="0" collapsed="false">
      <c r="A151" s="704"/>
    </row>
    <row r="152" customFormat="false" ht="12.75" hidden="false" customHeight="false" outlineLevel="0" collapsed="false">
      <c r="A152" s="704"/>
    </row>
    <row r="153" customFormat="false" ht="12.75" hidden="false" customHeight="false" outlineLevel="0" collapsed="false">
      <c r="A153" s="704"/>
    </row>
    <row r="154" customFormat="false" ht="12.75" hidden="false" customHeight="false" outlineLevel="0" collapsed="false">
      <c r="A154" s="704"/>
    </row>
    <row r="155" customFormat="false" ht="12.75" hidden="false" customHeight="false" outlineLevel="0" collapsed="false">
      <c r="A155" s="704"/>
    </row>
    <row r="156" customFormat="false" ht="12.75" hidden="false" customHeight="false" outlineLevel="0" collapsed="false">
      <c r="A156" s="704"/>
    </row>
    <row r="157" customFormat="false" ht="12.75" hidden="false" customHeight="false" outlineLevel="0" collapsed="false">
      <c r="A157" s="704"/>
    </row>
    <row r="158" customFormat="false" ht="12.75" hidden="false" customHeight="false" outlineLevel="0" collapsed="false">
      <c r="A158" s="704"/>
    </row>
    <row r="159" customFormat="false" ht="12.75" hidden="false" customHeight="false" outlineLevel="0" collapsed="false">
      <c r="A159" s="704"/>
    </row>
    <row r="160" customFormat="false" ht="12.75" hidden="false" customHeight="false" outlineLevel="0" collapsed="false">
      <c r="A160" s="704"/>
    </row>
    <row r="161" customFormat="false" ht="12.75" hidden="false" customHeight="false" outlineLevel="0" collapsed="false">
      <c r="A161" s="704"/>
    </row>
    <row r="162" customFormat="false" ht="12.75" hidden="false" customHeight="false" outlineLevel="0" collapsed="false">
      <c r="A162" s="704"/>
    </row>
    <row r="163" customFormat="false" ht="12.75" hidden="false" customHeight="false" outlineLevel="0" collapsed="false">
      <c r="A163" s="704"/>
    </row>
    <row r="164" customFormat="false" ht="12.75" hidden="false" customHeight="false" outlineLevel="0" collapsed="false">
      <c r="A164" s="704"/>
    </row>
    <row r="165" customFormat="false" ht="12.75" hidden="false" customHeight="false" outlineLevel="0" collapsed="false">
      <c r="A165" s="704"/>
    </row>
    <row r="166" customFormat="false" ht="12.75" hidden="false" customHeight="false" outlineLevel="0" collapsed="false">
      <c r="A166" s="704"/>
    </row>
    <row r="167" customFormat="false" ht="12.75" hidden="false" customHeight="false" outlineLevel="0" collapsed="false">
      <c r="A167" s="704"/>
    </row>
    <row r="168" customFormat="false" ht="12.75" hidden="false" customHeight="false" outlineLevel="0" collapsed="false">
      <c r="A168" s="704"/>
    </row>
    <row r="169" customFormat="false" ht="12.75" hidden="false" customHeight="false" outlineLevel="0" collapsed="false">
      <c r="A169" s="704"/>
    </row>
    <row r="170" customFormat="false" ht="12.75" hidden="false" customHeight="false" outlineLevel="0" collapsed="false">
      <c r="A170" s="704"/>
    </row>
    <row r="171" customFormat="false" ht="12.75" hidden="false" customHeight="false" outlineLevel="0" collapsed="false">
      <c r="A171" s="704"/>
    </row>
    <row r="172" customFormat="false" ht="12.75" hidden="false" customHeight="false" outlineLevel="0" collapsed="false">
      <c r="A172" s="704"/>
    </row>
    <row r="173" customFormat="false" ht="12.75" hidden="false" customHeight="false" outlineLevel="0" collapsed="false">
      <c r="A173" s="704"/>
    </row>
    <row r="174" customFormat="false" ht="12.75" hidden="false" customHeight="false" outlineLevel="0" collapsed="false">
      <c r="A174" s="704"/>
    </row>
    <row r="175" customFormat="false" ht="12.75" hidden="false" customHeight="false" outlineLevel="0" collapsed="false">
      <c r="A175" s="704"/>
    </row>
    <row r="176" customFormat="false" ht="12.75" hidden="false" customHeight="false" outlineLevel="0" collapsed="false">
      <c r="A176" s="704"/>
    </row>
    <row r="177" customFormat="false" ht="12.75" hidden="false" customHeight="false" outlineLevel="0" collapsed="false">
      <c r="A177" s="704"/>
    </row>
    <row r="178" customFormat="false" ht="12.75" hidden="false" customHeight="false" outlineLevel="0" collapsed="false">
      <c r="A178" s="704"/>
    </row>
    <row r="179" customFormat="false" ht="12.75" hidden="false" customHeight="false" outlineLevel="0" collapsed="false">
      <c r="A179" s="704"/>
    </row>
    <row r="180" customFormat="false" ht="12.75" hidden="false" customHeight="false" outlineLevel="0" collapsed="false">
      <c r="A180" s="704"/>
    </row>
    <row r="181" customFormat="false" ht="12.75" hidden="false" customHeight="false" outlineLevel="0" collapsed="false">
      <c r="A181" s="704"/>
    </row>
    <row r="182" customFormat="false" ht="12.75" hidden="false" customHeight="false" outlineLevel="0" collapsed="false">
      <c r="A182" s="704"/>
    </row>
    <row r="183" customFormat="false" ht="12.75" hidden="false" customHeight="false" outlineLevel="0" collapsed="false">
      <c r="A183" s="704"/>
    </row>
    <row r="184" customFormat="false" ht="12.75" hidden="false" customHeight="false" outlineLevel="0" collapsed="false">
      <c r="A184" s="704"/>
    </row>
    <row r="185" customFormat="false" ht="12.75" hidden="false" customHeight="false" outlineLevel="0" collapsed="false">
      <c r="A185" s="704"/>
    </row>
    <row r="186" customFormat="false" ht="12.75" hidden="false" customHeight="false" outlineLevel="0" collapsed="false">
      <c r="A186" s="704"/>
    </row>
    <row r="187" customFormat="false" ht="12.75" hidden="false" customHeight="false" outlineLevel="0" collapsed="false">
      <c r="A187" s="704"/>
    </row>
    <row r="188" customFormat="false" ht="12.75" hidden="false" customHeight="false" outlineLevel="0" collapsed="false">
      <c r="A188" s="704"/>
    </row>
    <row r="189" customFormat="false" ht="12.75" hidden="false" customHeight="false" outlineLevel="0" collapsed="false">
      <c r="A189" s="704"/>
    </row>
    <row r="190" customFormat="false" ht="12.75" hidden="false" customHeight="false" outlineLevel="0" collapsed="false">
      <c r="A190" s="704"/>
    </row>
    <row r="191" customFormat="false" ht="12.75" hidden="false" customHeight="false" outlineLevel="0" collapsed="false">
      <c r="A191" s="704"/>
    </row>
    <row r="192" customFormat="false" ht="12.75" hidden="false" customHeight="false" outlineLevel="0" collapsed="false">
      <c r="A192" s="704"/>
    </row>
    <row r="193" customFormat="false" ht="12.75" hidden="false" customHeight="false" outlineLevel="0" collapsed="false">
      <c r="A193" s="704"/>
    </row>
    <row r="194" customFormat="false" ht="12.75" hidden="false" customHeight="false" outlineLevel="0" collapsed="false">
      <c r="A194" s="704"/>
    </row>
    <row r="195" customFormat="false" ht="12.75" hidden="false" customHeight="false" outlineLevel="0" collapsed="false">
      <c r="A195" s="704"/>
    </row>
    <row r="196" customFormat="false" ht="12.75" hidden="false" customHeight="false" outlineLevel="0" collapsed="false">
      <c r="A196" s="704"/>
    </row>
    <row r="197" customFormat="false" ht="12.75" hidden="false" customHeight="false" outlineLevel="0" collapsed="false">
      <c r="A197" s="704"/>
    </row>
    <row r="198" customFormat="false" ht="12.75" hidden="false" customHeight="false" outlineLevel="0" collapsed="false">
      <c r="A198" s="704"/>
    </row>
    <row r="199" customFormat="false" ht="12.75" hidden="false" customHeight="false" outlineLevel="0" collapsed="false">
      <c r="A199" s="704"/>
    </row>
    <row r="200" customFormat="false" ht="12.75" hidden="false" customHeight="false" outlineLevel="0" collapsed="false">
      <c r="A200" s="704"/>
    </row>
    <row r="201" customFormat="false" ht="12.75" hidden="false" customHeight="false" outlineLevel="0" collapsed="false">
      <c r="A201" s="704"/>
    </row>
    <row r="202" customFormat="false" ht="12.75" hidden="false" customHeight="false" outlineLevel="0" collapsed="false">
      <c r="A202" s="704"/>
    </row>
    <row r="203" customFormat="false" ht="12.75" hidden="false" customHeight="false" outlineLevel="0" collapsed="false">
      <c r="A203" s="704"/>
    </row>
    <row r="204" customFormat="false" ht="12.75" hidden="false" customHeight="false" outlineLevel="0" collapsed="false">
      <c r="A204" s="704"/>
    </row>
    <row r="205" customFormat="false" ht="12.75" hidden="false" customHeight="false" outlineLevel="0" collapsed="false">
      <c r="A205" s="704"/>
    </row>
    <row r="206" customFormat="false" ht="12.75" hidden="false" customHeight="false" outlineLevel="0" collapsed="false">
      <c r="A206" s="704"/>
    </row>
    <row r="207" customFormat="false" ht="12.75" hidden="false" customHeight="false" outlineLevel="0" collapsed="false">
      <c r="A207" s="704"/>
    </row>
    <row r="208" customFormat="false" ht="12.75" hidden="false" customHeight="false" outlineLevel="0" collapsed="false">
      <c r="A208" s="704"/>
    </row>
    <row r="209" customFormat="false" ht="12.75" hidden="false" customHeight="false" outlineLevel="0" collapsed="false">
      <c r="A209" s="704"/>
    </row>
    <row r="210" customFormat="false" ht="12.75" hidden="false" customHeight="false" outlineLevel="0" collapsed="false">
      <c r="A210" s="704"/>
    </row>
    <row r="211" customFormat="false" ht="12.75" hidden="false" customHeight="false" outlineLevel="0" collapsed="false">
      <c r="A211" s="704"/>
    </row>
    <row r="212" customFormat="false" ht="12.75" hidden="false" customHeight="false" outlineLevel="0" collapsed="false">
      <c r="A212" s="704"/>
    </row>
    <row r="213" customFormat="false" ht="12.75" hidden="false" customHeight="false" outlineLevel="0" collapsed="false">
      <c r="A213" s="704"/>
    </row>
    <row r="214" customFormat="false" ht="12.75" hidden="false" customHeight="false" outlineLevel="0" collapsed="false">
      <c r="A214" s="704"/>
    </row>
    <row r="215" customFormat="false" ht="12.75" hidden="false" customHeight="false" outlineLevel="0" collapsed="false">
      <c r="A215" s="704"/>
    </row>
    <row r="216" customFormat="false" ht="12.75" hidden="false" customHeight="false" outlineLevel="0" collapsed="false">
      <c r="A216" s="704"/>
    </row>
    <row r="217" customFormat="false" ht="12.75" hidden="false" customHeight="false" outlineLevel="0" collapsed="false">
      <c r="A217" s="704"/>
    </row>
    <row r="218" customFormat="false" ht="12.75" hidden="false" customHeight="false" outlineLevel="0" collapsed="false">
      <c r="A218" s="704"/>
    </row>
    <row r="219" customFormat="false" ht="12.75" hidden="false" customHeight="false" outlineLevel="0" collapsed="false">
      <c r="A219" s="704"/>
    </row>
    <row r="220" customFormat="false" ht="12.75" hidden="false" customHeight="false" outlineLevel="0" collapsed="false">
      <c r="A220" s="704"/>
    </row>
    <row r="221" customFormat="false" ht="12.75" hidden="false" customHeight="false" outlineLevel="0" collapsed="false">
      <c r="A221" s="704"/>
    </row>
    <row r="222" customFormat="false" ht="12.75" hidden="false" customHeight="false" outlineLevel="0" collapsed="false">
      <c r="A222" s="704"/>
    </row>
    <row r="223" customFormat="false" ht="12.75" hidden="false" customHeight="false" outlineLevel="0" collapsed="false">
      <c r="A223" s="704"/>
    </row>
    <row r="224" customFormat="false" ht="12.75" hidden="false" customHeight="false" outlineLevel="0" collapsed="false">
      <c r="A224" s="704"/>
    </row>
    <row r="225" customFormat="false" ht="12.75" hidden="false" customHeight="false" outlineLevel="0" collapsed="false">
      <c r="A225" s="704"/>
    </row>
    <row r="226" customFormat="false" ht="12.75" hidden="false" customHeight="false" outlineLevel="0" collapsed="false">
      <c r="A226" s="704"/>
    </row>
    <row r="227" customFormat="false" ht="12.75" hidden="false" customHeight="false" outlineLevel="0" collapsed="false">
      <c r="A227" s="704"/>
    </row>
    <row r="228" customFormat="false" ht="12.75" hidden="false" customHeight="false" outlineLevel="0" collapsed="false">
      <c r="A228" s="704"/>
    </row>
    <row r="229" customFormat="false" ht="12.75" hidden="false" customHeight="false" outlineLevel="0" collapsed="false">
      <c r="A229" s="704"/>
    </row>
    <row r="230" customFormat="false" ht="12.75" hidden="false" customHeight="false" outlineLevel="0" collapsed="false">
      <c r="A230" s="704"/>
    </row>
    <row r="231" customFormat="false" ht="12.75" hidden="false" customHeight="false" outlineLevel="0" collapsed="false">
      <c r="A231" s="704"/>
    </row>
    <row r="232" customFormat="false" ht="12.75" hidden="false" customHeight="false" outlineLevel="0" collapsed="false">
      <c r="A232" s="704"/>
    </row>
    <row r="233" customFormat="false" ht="12.75" hidden="false" customHeight="false" outlineLevel="0" collapsed="false">
      <c r="A233" s="704"/>
    </row>
    <row r="234" customFormat="false" ht="12.75" hidden="false" customHeight="false" outlineLevel="0" collapsed="false">
      <c r="A234" s="704"/>
    </row>
    <row r="235" customFormat="false" ht="12.75" hidden="false" customHeight="false" outlineLevel="0" collapsed="false">
      <c r="A235" s="704"/>
    </row>
    <row r="236" customFormat="false" ht="12.75" hidden="false" customHeight="false" outlineLevel="0" collapsed="false">
      <c r="A236" s="704"/>
    </row>
    <row r="237" customFormat="false" ht="12.75" hidden="false" customHeight="false" outlineLevel="0" collapsed="false">
      <c r="A237" s="704"/>
    </row>
    <row r="238" customFormat="false" ht="12.75" hidden="false" customHeight="false" outlineLevel="0" collapsed="false">
      <c r="A238" s="704"/>
    </row>
    <row r="239" customFormat="false" ht="12.75" hidden="false" customHeight="false" outlineLevel="0" collapsed="false">
      <c r="A239" s="704"/>
    </row>
    <row r="240" customFormat="false" ht="12.75" hidden="false" customHeight="false" outlineLevel="0" collapsed="false">
      <c r="A240" s="704"/>
    </row>
    <row r="241" customFormat="false" ht="12.75" hidden="false" customHeight="false" outlineLevel="0" collapsed="false">
      <c r="A241" s="704"/>
    </row>
    <row r="242" customFormat="false" ht="12.75" hidden="false" customHeight="false" outlineLevel="0" collapsed="false">
      <c r="A242" s="704"/>
    </row>
    <row r="243" customFormat="false" ht="12.75" hidden="false" customHeight="false" outlineLevel="0" collapsed="false">
      <c r="A243" s="704"/>
    </row>
    <row r="244" customFormat="false" ht="12.75" hidden="false" customHeight="false" outlineLevel="0" collapsed="false">
      <c r="A244" s="704"/>
    </row>
    <row r="245" customFormat="false" ht="12.75" hidden="false" customHeight="false" outlineLevel="0" collapsed="false">
      <c r="A245" s="704"/>
    </row>
    <row r="246" customFormat="false" ht="12.75" hidden="false" customHeight="false" outlineLevel="0" collapsed="false">
      <c r="A246" s="704"/>
    </row>
    <row r="247" customFormat="false" ht="12.75" hidden="false" customHeight="false" outlineLevel="0" collapsed="false">
      <c r="A247" s="704"/>
    </row>
    <row r="248" customFormat="false" ht="12.75" hidden="false" customHeight="false" outlineLevel="0" collapsed="false">
      <c r="A248" s="704"/>
    </row>
    <row r="249" customFormat="false" ht="12.75" hidden="false" customHeight="false" outlineLevel="0" collapsed="false">
      <c r="A249" s="704"/>
    </row>
    <row r="250" customFormat="false" ht="12.75" hidden="false" customHeight="false" outlineLevel="0" collapsed="false">
      <c r="A250" s="704"/>
    </row>
    <row r="251" customFormat="false" ht="12.75" hidden="false" customHeight="false" outlineLevel="0" collapsed="false">
      <c r="A251" s="704"/>
    </row>
    <row r="252" customFormat="false" ht="12.75" hidden="false" customHeight="false" outlineLevel="0" collapsed="false">
      <c r="A252" s="704"/>
    </row>
    <row r="253" customFormat="false" ht="12.75" hidden="false" customHeight="false" outlineLevel="0" collapsed="false">
      <c r="A253" s="704"/>
    </row>
    <row r="254" customFormat="false" ht="12.75" hidden="false" customHeight="false" outlineLevel="0" collapsed="false">
      <c r="A254" s="704"/>
    </row>
    <row r="255" customFormat="false" ht="12.75" hidden="false" customHeight="false" outlineLevel="0" collapsed="false">
      <c r="A255" s="704"/>
    </row>
    <row r="256" customFormat="false" ht="12.75" hidden="false" customHeight="false" outlineLevel="0" collapsed="false">
      <c r="A256" s="704"/>
    </row>
    <row r="257" customFormat="false" ht="12.75" hidden="false" customHeight="false" outlineLevel="0" collapsed="false">
      <c r="A257" s="704"/>
    </row>
    <row r="258" customFormat="false" ht="12.75" hidden="false" customHeight="false" outlineLevel="0" collapsed="false">
      <c r="A258" s="704"/>
    </row>
    <row r="259" customFormat="false" ht="12.75" hidden="false" customHeight="false" outlineLevel="0" collapsed="false">
      <c r="A259" s="704"/>
    </row>
    <row r="260" customFormat="false" ht="12.75" hidden="false" customHeight="false" outlineLevel="0" collapsed="false">
      <c r="A260" s="704"/>
    </row>
    <row r="261" customFormat="false" ht="12.75" hidden="false" customHeight="false" outlineLevel="0" collapsed="false">
      <c r="A261" s="704"/>
    </row>
    <row r="262" customFormat="false" ht="12.75" hidden="false" customHeight="false" outlineLevel="0" collapsed="false">
      <c r="A262" s="704"/>
    </row>
    <row r="263" customFormat="false" ht="12.75" hidden="false" customHeight="false" outlineLevel="0" collapsed="false">
      <c r="A263" s="704"/>
    </row>
    <row r="264" customFormat="false" ht="12.75" hidden="false" customHeight="false" outlineLevel="0" collapsed="false">
      <c r="A264" s="704"/>
    </row>
    <row r="265" customFormat="false" ht="12.75" hidden="false" customHeight="false" outlineLevel="0" collapsed="false">
      <c r="A265" s="704"/>
    </row>
    <row r="266" customFormat="false" ht="12.75" hidden="false" customHeight="false" outlineLevel="0" collapsed="false">
      <c r="A266" s="704"/>
    </row>
    <row r="267" customFormat="false" ht="12.75" hidden="false" customHeight="false" outlineLevel="0" collapsed="false">
      <c r="A267" s="704"/>
    </row>
    <row r="268" customFormat="false" ht="12.75" hidden="false" customHeight="false" outlineLevel="0" collapsed="false">
      <c r="A268" s="704"/>
    </row>
    <row r="269" customFormat="false" ht="12.75" hidden="false" customHeight="false" outlineLevel="0" collapsed="false">
      <c r="A269" s="704"/>
    </row>
    <row r="270" customFormat="false" ht="12.75" hidden="false" customHeight="false" outlineLevel="0" collapsed="false">
      <c r="A270" s="704"/>
    </row>
    <row r="271" customFormat="false" ht="12.75" hidden="false" customHeight="false" outlineLevel="0" collapsed="false">
      <c r="A271" s="704"/>
    </row>
    <row r="272" customFormat="false" ht="12.75" hidden="false" customHeight="false" outlineLevel="0" collapsed="false">
      <c r="A272" s="704"/>
    </row>
    <row r="273" customFormat="false" ht="12.75" hidden="false" customHeight="false" outlineLevel="0" collapsed="false">
      <c r="A273" s="704"/>
    </row>
    <row r="274" customFormat="false" ht="12.75" hidden="false" customHeight="false" outlineLevel="0" collapsed="false">
      <c r="A274" s="704"/>
    </row>
    <row r="275" customFormat="false" ht="12.75" hidden="false" customHeight="false" outlineLevel="0" collapsed="false">
      <c r="A275" s="704"/>
    </row>
    <row r="276" customFormat="false" ht="12.75" hidden="false" customHeight="false" outlineLevel="0" collapsed="false">
      <c r="A276" s="704"/>
    </row>
    <row r="277" customFormat="false" ht="12.75" hidden="false" customHeight="false" outlineLevel="0" collapsed="false">
      <c r="A277" s="704"/>
    </row>
    <row r="278" customFormat="false" ht="12.75" hidden="false" customHeight="false" outlineLevel="0" collapsed="false">
      <c r="A278" s="704"/>
    </row>
    <row r="279" customFormat="false" ht="12.75" hidden="false" customHeight="false" outlineLevel="0" collapsed="false">
      <c r="A279" s="704"/>
    </row>
    <row r="280" customFormat="false" ht="12.75" hidden="false" customHeight="false" outlineLevel="0" collapsed="false">
      <c r="A280" s="704"/>
    </row>
    <row r="281" customFormat="false" ht="12.75" hidden="false" customHeight="false" outlineLevel="0" collapsed="false">
      <c r="A281" s="704"/>
    </row>
    <row r="282" customFormat="false" ht="12.75" hidden="false" customHeight="false" outlineLevel="0" collapsed="false">
      <c r="A282" s="704"/>
    </row>
    <row r="283" customFormat="false" ht="12.75" hidden="false" customHeight="false" outlineLevel="0" collapsed="false">
      <c r="A283" s="704"/>
    </row>
    <row r="284" customFormat="false" ht="12.75" hidden="false" customHeight="false" outlineLevel="0" collapsed="false">
      <c r="A284" s="704"/>
    </row>
    <row r="285" customFormat="false" ht="12.75" hidden="false" customHeight="false" outlineLevel="0" collapsed="false">
      <c r="A285" s="704"/>
    </row>
    <row r="286" customFormat="false" ht="12.75" hidden="false" customHeight="false" outlineLevel="0" collapsed="false">
      <c r="A286" s="704"/>
    </row>
    <row r="287" customFormat="false" ht="12.75" hidden="false" customHeight="false" outlineLevel="0" collapsed="false">
      <c r="A287" s="704"/>
    </row>
    <row r="288" customFormat="false" ht="12.75" hidden="false" customHeight="false" outlineLevel="0" collapsed="false">
      <c r="A288" s="704"/>
    </row>
    <row r="289" customFormat="false" ht="12.75" hidden="false" customHeight="false" outlineLevel="0" collapsed="false">
      <c r="A289" s="704"/>
    </row>
    <row r="290" customFormat="false" ht="12.75" hidden="false" customHeight="false" outlineLevel="0" collapsed="false">
      <c r="A290" s="704"/>
    </row>
    <row r="291" customFormat="false" ht="12.75" hidden="false" customHeight="false" outlineLevel="0" collapsed="false">
      <c r="A291" s="704"/>
    </row>
    <row r="292" customFormat="false" ht="12.75" hidden="false" customHeight="false" outlineLevel="0" collapsed="false">
      <c r="A292" s="704"/>
    </row>
    <row r="293" customFormat="false" ht="12.75" hidden="false" customHeight="false" outlineLevel="0" collapsed="false">
      <c r="A293" s="704"/>
    </row>
    <row r="294" customFormat="false" ht="12.75" hidden="false" customHeight="false" outlineLevel="0" collapsed="false">
      <c r="A294" s="704"/>
    </row>
    <row r="295" customFormat="false" ht="12.75" hidden="false" customHeight="false" outlineLevel="0" collapsed="false">
      <c r="A295" s="704"/>
    </row>
    <row r="296" customFormat="false" ht="12.75" hidden="false" customHeight="false" outlineLevel="0" collapsed="false">
      <c r="A296" s="704"/>
    </row>
    <row r="297" customFormat="false" ht="12.75" hidden="false" customHeight="false" outlineLevel="0" collapsed="false">
      <c r="A297" s="704"/>
    </row>
    <row r="298" customFormat="false" ht="12.75" hidden="false" customHeight="false" outlineLevel="0" collapsed="false">
      <c r="A298" s="704"/>
    </row>
    <row r="299" customFormat="false" ht="12.75" hidden="false" customHeight="false" outlineLevel="0" collapsed="false">
      <c r="A299" s="704"/>
    </row>
    <row r="300" customFormat="false" ht="12.75" hidden="false" customHeight="false" outlineLevel="0" collapsed="false">
      <c r="A300" s="704"/>
    </row>
    <row r="301" customFormat="false" ht="12.75" hidden="false" customHeight="false" outlineLevel="0" collapsed="false">
      <c r="A301" s="704"/>
    </row>
    <row r="302" customFormat="false" ht="12.75" hidden="false" customHeight="false" outlineLevel="0" collapsed="false">
      <c r="A302" s="704"/>
    </row>
    <row r="303" customFormat="false" ht="12.75" hidden="false" customHeight="false" outlineLevel="0" collapsed="false">
      <c r="A303" s="704"/>
    </row>
    <row r="304" customFormat="false" ht="12.75" hidden="false" customHeight="false" outlineLevel="0" collapsed="false">
      <c r="A304" s="704"/>
    </row>
    <row r="305" customFormat="false" ht="12.75" hidden="false" customHeight="false" outlineLevel="0" collapsed="false">
      <c r="A305" s="704"/>
    </row>
    <row r="306" customFormat="false" ht="12.75" hidden="false" customHeight="false" outlineLevel="0" collapsed="false">
      <c r="A306" s="704"/>
    </row>
    <row r="307" customFormat="false" ht="12.75" hidden="false" customHeight="false" outlineLevel="0" collapsed="false">
      <c r="A307" s="704"/>
    </row>
    <row r="308" customFormat="false" ht="12.75" hidden="false" customHeight="false" outlineLevel="0" collapsed="false">
      <c r="A308" s="704"/>
    </row>
    <row r="309" customFormat="false" ht="12.75" hidden="false" customHeight="false" outlineLevel="0" collapsed="false">
      <c r="A309" s="704"/>
    </row>
    <row r="310" customFormat="false" ht="12.75" hidden="false" customHeight="false" outlineLevel="0" collapsed="false">
      <c r="A310" s="704"/>
    </row>
    <row r="311" customFormat="false" ht="12.75" hidden="false" customHeight="false" outlineLevel="0" collapsed="false">
      <c r="A311" s="704"/>
    </row>
    <row r="312" customFormat="false" ht="12.75" hidden="false" customHeight="false" outlineLevel="0" collapsed="false">
      <c r="A312" s="704"/>
    </row>
    <row r="313" customFormat="false" ht="12.75" hidden="false" customHeight="false" outlineLevel="0" collapsed="false">
      <c r="A313" s="704"/>
    </row>
    <row r="314" customFormat="false" ht="12.75" hidden="false" customHeight="false" outlineLevel="0" collapsed="false">
      <c r="A314" s="704"/>
    </row>
    <row r="315" customFormat="false" ht="12.75" hidden="false" customHeight="false" outlineLevel="0" collapsed="false">
      <c r="A315" s="704"/>
    </row>
    <row r="316" customFormat="false" ht="12.75" hidden="false" customHeight="false" outlineLevel="0" collapsed="false">
      <c r="A316" s="704"/>
    </row>
    <row r="317" customFormat="false" ht="12.75" hidden="false" customHeight="false" outlineLevel="0" collapsed="false">
      <c r="A317" s="704"/>
    </row>
    <row r="318" customFormat="false" ht="12.75" hidden="false" customHeight="false" outlineLevel="0" collapsed="false">
      <c r="A318" s="704"/>
    </row>
    <row r="319" customFormat="false" ht="12.75" hidden="false" customHeight="false" outlineLevel="0" collapsed="false">
      <c r="A319" s="704"/>
    </row>
    <row r="320" customFormat="false" ht="12.75" hidden="false" customHeight="false" outlineLevel="0" collapsed="false">
      <c r="A320" s="704"/>
    </row>
    <row r="321" customFormat="false" ht="12.75" hidden="false" customHeight="false" outlineLevel="0" collapsed="false">
      <c r="A321" s="704"/>
    </row>
    <row r="322" customFormat="false" ht="12.75" hidden="false" customHeight="false" outlineLevel="0" collapsed="false">
      <c r="A322" s="704"/>
    </row>
    <row r="323" customFormat="false" ht="12.75" hidden="false" customHeight="false" outlineLevel="0" collapsed="false">
      <c r="A323" s="704"/>
    </row>
    <row r="324" customFormat="false" ht="12.75" hidden="false" customHeight="false" outlineLevel="0" collapsed="false">
      <c r="A324" s="704"/>
    </row>
    <row r="325" customFormat="false" ht="12.75" hidden="false" customHeight="false" outlineLevel="0" collapsed="false">
      <c r="A325" s="704"/>
    </row>
    <row r="326" customFormat="false" ht="12.75" hidden="false" customHeight="false" outlineLevel="0" collapsed="false">
      <c r="A326" s="704"/>
    </row>
    <row r="327" customFormat="false" ht="12.75" hidden="false" customHeight="false" outlineLevel="0" collapsed="false">
      <c r="A327" s="704"/>
    </row>
    <row r="328" customFormat="false" ht="12.75" hidden="false" customHeight="false" outlineLevel="0" collapsed="false">
      <c r="A328" s="704"/>
    </row>
    <row r="329" customFormat="false" ht="12.75" hidden="false" customHeight="false" outlineLevel="0" collapsed="false">
      <c r="A329" s="704"/>
    </row>
    <row r="330" customFormat="false" ht="12.75" hidden="false" customHeight="false" outlineLevel="0" collapsed="false">
      <c r="A330" s="704"/>
    </row>
    <row r="331" customFormat="false" ht="12.75" hidden="false" customHeight="false" outlineLevel="0" collapsed="false">
      <c r="A331" s="704"/>
    </row>
    <row r="332" customFormat="false" ht="12.75" hidden="false" customHeight="false" outlineLevel="0" collapsed="false">
      <c r="A332" s="704"/>
    </row>
    <row r="333" customFormat="false" ht="12.75" hidden="false" customHeight="false" outlineLevel="0" collapsed="false">
      <c r="A333" s="704"/>
    </row>
    <row r="334" customFormat="false" ht="12.75" hidden="false" customHeight="false" outlineLevel="0" collapsed="false">
      <c r="A334" s="704"/>
    </row>
    <row r="335" customFormat="false" ht="12.75" hidden="false" customHeight="false" outlineLevel="0" collapsed="false">
      <c r="A335" s="704"/>
    </row>
    <row r="336" customFormat="false" ht="12.75" hidden="false" customHeight="false" outlineLevel="0" collapsed="false">
      <c r="A336" s="704"/>
    </row>
    <row r="337" customFormat="false" ht="12.75" hidden="false" customHeight="false" outlineLevel="0" collapsed="false">
      <c r="A337" s="704"/>
    </row>
    <row r="338" customFormat="false" ht="12.75" hidden="false" customHeight="false" outlineLevel="0" collapsed="false">
      <c r="A338" s="704"/>
    </row>
    <row r="339" customFormat="false" ht="12.75" hidden="false" customHeight="false" outlineLevel="0" collapsed="false">
      <c r="A339" s="704"/>
    </row>
    <row r="340" customFormat="false" ht="12.75" hidden="false" customHeight="false" outlineLevel="0" collapsed="false">
      <c r="A340" s="704"/>
    </row>
    <row r="341" customFormat="false" ht="12.75" hidden="false" customHeight="false" outlineLevel="0" collapsed="false">
      <c r="A341" s="704"/>
    </row>
    <row r="342" customFormat="false" ht="12.75" hidden="false" customHeight="false" outlineLevel="0" collapsed="false">
      <c r="A342" s="704"/>
    </row>
    <row r="343" customFormat="false" ht="12.75" hidden="false" customHeight="false" outlineLevel="0" collapsed="false">
      <c r="A343" s="704"/>
    </row>
    <row r="344" customFormat="false" ht="12.75" hidden="false" customHeight="false" outlineLevel="0" collapsed="false">
      <c r="A344" s="704"/>
    </row>
    <row r="345" customFormat="false" ht="12.75" hidden="false" customHeight="false" outlineLevel="0" collapsed="false">
      <c r="A345" s="704"/>
    </row>
    <row r="346" customFormat="false" ht="12.75" hidden="false" customHeight="false" outlineLevel="0" collapsed="false">
      <c r="A346" s="704"/>
    </row>
    <row r="347" customFormat="false" ht="12.75" hidden="false" customHeight="false" outlineLevel="0" collapsed="false">
      <c r="A347" s="704"/>
    </row>
    <row r="348" customFormat="false" ht="12.75" hidden="false" customHeight="false" outlineLevel="0" collapsed="false">
      <c r="A348" s="704"/>
    </row>
    <row r="349" customFormat="false" ht="12.75" hidden="false" customHeight="false" outlineLevel="0" collapsed="false">
      <c r="A349" s="704"/>
    </row>
    <row r="350" customFormat="false" ht="12.75" hidden="false" customHeight="false" outlineLevel="0" collapsed="false">
      <c r="A350" s="704"/>
    </row>
    <row r="351" customFormat="false" ht="12.75" hidden="false" customHeight="false" outlineLevel="0" collapsed="false">
      <c r="A351" s="704"/>
    </row>
    <row r="352" customFormat="false" ht="12.75" hidden="false" customHeight="false" outlineLevel="0" collapsed="false">
      <c r="A352" s="704"/>
    </row>
    <row r="353" customFormat="false" ht="12.75" hidden="false" customHeight="false" outlineLevel="0" collapsed="false">
      <c r="A353" s="704"/>
    </row>
    <row r="354" customFormat="false" ht="12.75" hidden="false" customHeight="false" outlineLevel="0" collapsed="false">
      <c r="A354" s="704"/>
    </row>
    <row r="355" customFormat="false" ht="12.75" hidden="false" customHeight="false" outlineLevel="0" collapsed="false">
      <c r="A355" s="704"/>
    </row>
    <row r="356" customFormat="false" ht="12.75" hidden="false" customHeight="false" outlineLevel="0" collapsed="false">
      <c r="A356" s="704"/>
    </row>
    <row r="357" customFormat="false" ht="12.75" hidden="false" customHeight="false" outlineLevel="0" collapsed="false">
      <c r="A357" s="704"/>
    </row>
    <row r="358" customFormat="false" ht="12.75" hidden="false" customHeight="false" outlineLevel="0" collapsed="false">
      <c r="A358" s="704"/>
    </row>
    <row r="359" customFormat="false" ht="12.75" hidden="false" customHeight="false" outlineLevel="0" collapsed="false">
      <c r="A359" s="704"/>
    </row>
    <row r="360" customFormat="false" ht="12.75" hidden="false" customHeight="false" outlineLevel="0" collapsed="false">
      <c r="A360" s="704"/>
    </row>
    <row r="361" customFormat="false" ht="12.75" hidden="false" customHeight="false" outlineLevel="0" collapsed="false">
      <c r="A361" s="704"/>
    </row>
    <row r="362" customFormat="false" ht="12.75" hidden="false" customHeight="false" outlineLevel="0" collapsed="false">
      <c r="A362" s="704"/>
    </row>
    <row r="363" customFormat="false" ht="12.75" hidden="false" customHeight="false" outlineLevel="0" collapsed="false">
      <c r="A363" s="704"/>
    </row>
    <row r="364" customFormat="false" ht="12.75" hidden="false" customHeight="false" outlineLevel="0" collapsed="false">
      <c r="A364" s="704"/>
    </row>
    <row r="365" customFormat="false" ht="12.75" hidden="false" customHeight="false" outlineLevel="0" collapsed="false">
      <c r="A365" s="704"/>
    </row>
    <row r="366" customFormat="false" ht="12.75" hidden="false" customHeight="false" outlineLevel="0" collapsed="false">
      <c r="A366" s="704"/>
    </row>
    <row r="367" customFormat="false" ht="12.75" hidden="false" customHeight="false" outlineLevel="0" collapsed="false">
      <c r="A367" s="704"/>
    </row>
    <row r="368" customFormat="false" ht="12.75" hidden="false" customHeight="false" outlineLevel="0" collapsed="false">
      <c r="A368" s="704"/>
    </row>
    <row r="369" customFormat="false" ht="12.75" hidden="false" customHeight="false" outlineLevel="0" collapsed="false">
      <c r="A369" s="704"/>
    </row>
    <row r="370" customFormat="false" ht="12.75" hidden="false" customHeight="false" outlineLevel="0" collapsed="false">
      <c r="A370" s="704"/>
    </row>
    <row r="371" customFormat="false" ht="12.75" hidden="false" customHeight="false" outlineLevel="0" collapsed="false">
      <c r="A371" s="704"/>
    </row>
    <row r="372" customFormat="false" ht="12.75" hidden="false" customHeight="false" outlineLevel="0" collapsed="false">
      <c r="A372" s="704"/>
    </row>
    <row r="373" customFormat="false" ht="12.75" hidden="false" customHeight="false" outlineLevel="0" collapsed="false">
      <c r="A373" s="704"/>
    </row>
    <row r="374" customFormat="false" ht="12.75" hidden="false" customHeight="false" outlineLevel="0" collapsed="false">
      <c r="A374" s="704"/>
    </row>
    <row r="375" customFormat="false" ht="12.75" hidden="false" customHeight="false" outlineLevel="0" collapsed="false">
      <c r="A375" s="704"/>
    </row>
    <row r="376" customFormat="false" ht="12.75" hidden="false" customHeight="false" outlineLevel="0" collapsed="false">
      <c r="A376" s="704"/>
    </row>
    <row r="377" customFormat="false" ht="12.75" hidden="false" customHeight="false" outlineLevel="0" collapsed="false">
      <c r="A377" s="704"/>
    </row>
    <row r="378" customFormat="false" ht="12.75" hidden="false" customHeight="false" outlineLevel="0" collapsed="false">
      <c r="A378" s="704"/>
    </row>
    <row r="379" customFormat="false" ht="12.75" hidden="false" customHeight="false" outlineLevel="0" collapsed="false">
      <c r="A379" s="704"/>
    </row>
    <row r="380" customFormat="false" ht="12.75" hidden="false" customHeight="false" outlineLevel="0" collapsed="false">
      <c r="A380" s="704"/>
    </row>
    <row r="381" customFormat="false" ht="12.75" hidden="false" customHeight="false" outlineLevel="0" collapsed="false">
      <c r="A381" s="704"/>
    </row>
    <row r="382" customFormat="false" ht="12.75" hidden="false" customHeight="false" outlineLevel="0" collapsed="false">
      <c r="A382" s="704"/>
    </row>
    <row r="383" customFormat="false" ht="12.75" hidden="false" customHeight="false" outlineLevel="0" collapsed="false">
      <c r="A383" s="704"/>
    </row>
    <row r="384" customFormat="false" ht="12.75" hidden="false" customHeight="false" outlineLevel="0" collapsed="false">
      <c r="A384" s="704"/>
    </row>
    <row r="385" customFormat="false" ht="12.75" hidden="false" customHeight="false" outlineLevel="0" collapsed="false">
      <c r="A385" s="704"/>
    </row>
    <row r="386" customFormat="false" ht="12.75" hidden="false" customHeight="false" outlineLevel="0" collapsed="false">
      <c r="A386" s="704"/>
    </row>
    <row r="387" customFormat="false" ht="12.75" hidden="false" customHeight="false" outlineLevel="0" collapsed="false">
      <c r="A387" s="704"/>
    </row>
    <row r="388" customFormat="false" ht="12.75" hidden="false" customHeight="false" outlineLevel="0" collapsed="false">
      <c r="A388" s="704"/>
    </row>
    <row r="389" customFormat="false" ht="12.75" hidden="false" customHeight="false" outlineLevel="0" collapsed="false">
      <c r="A389" s="704"/>
    </row>
    <row r="390" customFormat="false" ht="12.75" hidden="false" customHeight="false" outlineLevel="0" collapsed="false">
      <c r="A390" s="704"/>
    </row>
    <row r="391" customFormat="false" ht="12.75" hidden="false" customHeight="false" outlineLevel="0" collapsed="false">
      <c r="A391" s="704"/>
    </row>
    <row r="392" customFormat="false" ht="12.75" hidden="false" customHeight="false" outlineLevel="0" collapsed="false">
      <c r="A392" s="704"/>
    </row>
    <row r="393" customFormat="false" ht="12.75" hidden="false" customHeight="false" outlineLevel="0" collapsed="false">
      <c r="A393" s="704"/>
    </row>
    <row r="394" customFormat="false" ht="12.75" hidden="false" customHeight="false" outlineLevel="0" collapsed="false">
      <c r="A394" s="704"/>
    </row>
    <row r="395" customFormat="false" ht="12.75" hidden="false" customHeight="false" outlineLevel="0" collapsed="false">
      <c r="A395" s="704"/>
    </row>
    <row r="396" customFormat="false" ht="12.75" hidden="false" customHeight="false" outlineLevel="0" collapsed="false">
      <c r="A396" s="704"/>
    </row>
    <row r="397" customFormat="false" ht="12.75" hidden="false" customHeight="false" outlineLevel="0" collapsed="false">
      <c r="A397" s="704"/>
    </row>
    <row r="398" customFormat="false" ht="12.75" hidden="false" customHeight="false" outlineLevel="0" collapsed="false">
      <c r="A398" s="704"/>
    </row>
    <row r="399" customFormat="false" ht="12.75" hidden="false" customHeight="false" outlineLevel="0" collapsed="false">
      <c r="A399" s="704"/>
    </row>
    <row r="400" customFormat="false" ht="12.75" hidden="false" customHeight="false" outlineLevel="0" collapsed="false">
      <c r="A400" s="704"/>
    </row>
    <row r="401" customFormat="false" ht="12.75" hidden="false" customHeight="false" outlineLevel="0" collapsed="false">
      <c r="A401" s="704"/>
    </row>
    <row r="402" customFormat="false" ht="12.75" hidden="false" customHeight="false" outlineLevel="0" collapsed="false">
      <c r="A402" s="704"/>
    </row>
    <row r="403" customFormat="false" ht="12.75" hidden="false" customHeight="false" outlineLevel="0" collapsed="false">
      <c r="A403" s="704"/>
    </row>
    <row r="404" customFormat="false" ht="12.75" hidden="false" customHeight="false" outlineLevel="0" collapsed="false">
      <c r="A404" s="704"/>
    </row>
    <row r="405" customFormat="false" ht="12.75" hidden="false" customHeight="false" outlineLevel="0" collapsed="false">
      <c r="A405" s="704"/>
    </row>
    <row r="406" customFormat="false" ht="12.75" hidden="false" customHeight="false" outlineLevel="0" collapsed="false">
      <c r="A406" s="704"/>
    </row>
    <row r="407" customFormat="false" ht="12.75" hidden="false" customHeight="false" outlineLevel="0" collapsed="false">
      <c r="A407" s="704"/>
    </row>
    <row r="408" customFormat="false" ht="12.75" hidden="false" customHeight="false" outlineLevel="0" collapsed="false">
      <c r="A408" s="704"/>
    </row>
    <row r="409" customFormat="false" ht="12.75" hidden="false" customHeight="false" outlineLevel="0" collapsed="false">
      <c r="A409" s="704"/>
    </row>
    <row r="410" customFormat="false" ht="12.75" hidden="false" customHeight="false" outlineLevel="0" collapsed="false">
      <c r="A410" s="704"/>
    </row>
    <row r="411" customFormat="false" ht="12.75" hidden="false" customHeight="false" outlineLevel="0" collapsed="false">
      <c r="A411" s="704"/>
    </row>
    <row r="412" customFormat="false" ht="12.75" hidden="false" customHeight="false" outlineLevel="0" collapsed="false">
      <c r="A412" s="704"/>
    </row>
    <row r="413" customFormat="false" ht="12.75" hidden="false" customHeight="false" outlineLevel="0" collapsed="false">
      <c r="A413" s="704"/>
    </row>
    <row r="414" customFormat="false" ht="12.75" hidden="false" customHeight="false" outlineLevel="0" collapsed="false">
      <c r="A414" s="704"/>
    </row>
    <row r="415" customFormat="false" ht="12.75" hidden="false" customHeight="false" outlineLevel="0" collapsed="false">
      <c r="A415" s="704"/>
    </row>
    <row r="416" customFormat="false" ht="12.75" hidden="false" customHeight="false" outlineLevel="0" collapsed="false">
      <c r="A416" s="704"/>
    </row>
    <row r="417" customFormat="false" ht="12.75" hidden="false" customHeight="false" outlineLevel="0" collapsed="false">
      <c r="A417" s="704"/>
    </row>
    <row r="418" customFormat="false" ht="12.75" hidden="false" customHeight="false" outlineLevel="0" collapsed="false">
      <c r="A418" s="704"/>
    </row>
    <row r="419" customFormat="false" ht="12.75" hidden="false" customHeight="false" outlineLevel="0" collapsed="false">
      <c r="A419" s="704"/>
    </row>
    <row r="420" customFormat="false" ht="12.75" hidden="false" customHeight="false" outlineLevel="0" collapsed="false">
      <c r="A420" s="704"/>
    </row>
    <row r="421" customFormat="false" ht="12.75" hidden="false" customHeight="false" outlineLevel="0" collapsed="false">
      <c r="A421" s="704"/>
    </row>
    <row r="422" customFormat="false" ht="12.75" hidden="false" customHeight="false" outlineLevel="0" collapsed="false">
      <c r="A422" s="704"/>
    </row>
    <row r="423" customFormat="false" ht="12.75" hidden="false" customHeight="false" outlineLevel="0" collapsed="false">
      <c r="A423" s="704"/>
    </row>
    <row r="424" customFormat="false" ht="12.75" hidden="false" customHeight="false" outlineLevel="0" collapsed="false">
      <c r="A424" s="704"/>
    </row>
    <row r="425" customFormat="false" ht="12.75" hidden="false" customHeight="false" outlineLevel="0" collapsed="false">
      <c r="A425" s="704"/>
    </row>
    <row r="426" customFormat="false" ht="12.75" hidden="false" customHeight="false" outlineLevel="0" collapsed="false">
      <c r="A426" s="704"/>
    </row>
    <row r="427" customFormat="false" ht="12.75" hidden="false" customHeight="false" outlineLevel="0" collapsed="false">
      <c r="A427" s="704"/>
    </row>
    <row r="428" customFormat="false" ht="12.75" hidden="false" customHeight="false" outlineLevel="0" collapsed="false">
      <c r="A428" s="704"/>
    </row>
    <row r="429" customFormat="false" ht="12.75" hidden="false" customHeight="false" outlineLevel="0" collapsed="false">
      <c r="A429" s="704"/>
    </row>
    <row r="430" customFormat="false" ht="12.75" hidden="false" customHeight="false" outlineLevel="0" collapsed="false">
      <c r="A430" s="704"/>
    </row>
    <row r="431" customFormat="false" ht="12.75" hidden="false" customHeight="false" outlineLevel="0" collapsed="false">
      <c r="A431" s="704"/>
    </row>
    <row r="432" customFormat="false" ht="12.75" hidden="false" customHeight="false" outlineLevel="0" collapsed="false">
      <c r="A432" s="704"/>
    </row>
    <row r="433" customFormat="false" ht="12.75" hidden="false" customHeight="false" outlineLevel="0" collapsed="false">
      <c r="A433" s="704"/>
    </row>
    <row r="434" customFormat="false" ht="12.75" hidden="false" customHeight="false" outlineLevel="0" collapsed="false">
      <c r="A434" s="704"/>
    </row>
    <row r="435" customFormat="false" ht="12.75" hidden="false" customHeight="false" outlineLevel="0" collapsed="false">
      <c r="A435" s="704"/>
    </row>
    <row r="436" customFormat="false" ht="12.75" hidden="false" customHeight="false" outlineLevel="0" collapsed="false">
      <c r="A436" s="704"/>
    </row>
    <row r="437" customFormat="false" ht="12.75" hidden="false" customHeight="false" outlineLevel="0" collapsed="false">
      <c r="A437" s="704"/>
    </row>
    <row r="438" customFormat="false" ht="12.75" hidden="false" customHeight="false" outlineLevel="0" collapsed="false">
      <c r="A438" s="704"/>
    </row>
    <row r="439" customFormat="false" ht="12.75" hidden="false" customHeight="false" outlineLevel="0" collapsed="false">
      <c r="A439" s="704"/>
    </row>
    <row r="440" customFormat="false" ht="12.75" hidden="false" customHeight="false" outlineLevel="0" collapsed="false">
      <c r="A440" s="704"/>
    </row>
    <row r="441" customFormat="false" ht="12.75" hidden="false" customHeight="false" outlineLevel="0" collapsed="false">
      <c r="A441" s="704"/>
    </row>
    <row r="442" customFormat="false" ht="12.75" hidden="false" customHeight="false" outlineLevel="0" collapsed="false">
      <c r="A442" s="704"/>
    </row>
    <row r="443" customFormat="false" ht="12.75" hidden="false" customHeight="false" outlineLevel="0" collapsed="false">
      <c r="A443" s="704"/>
    </row>
    <row r="444" customFormat="false" ht="12.75" hidden="false" customHeight="false" outlineLevel="0" collapsed="false">
      <c r="A444" s="704"/>
    </row>
    <row r="445" customFormat="false" ht="12.75" hidden="false" customHeight="false" outlineLevel="0" collapsed="false">
      <c r="A445" s="704"/>
    </row>
    <row r="446" customFormat="false" ht="12.75" hidden="false" customHeight="false" outlineLevel="0" collapsed="false">
      <c r="A446" s="704"/>
    </row>
    <row r="447" customFormat="false" ht="12.75" hidden="false" customHeight="false" outlineLevel="0" collapsed="false">
      <c r="A447" s="704"/>
    </row>
    <row r="448" customFormat="false" ht="12.75" hidden="false" customHeight="false" outlineLevel="0" collapsed="false">
      <c r="A448" s="704"/>
    </row>
    <row r="449" customFormat="false" ht="12.75" hidden="false" customHeight="false" outlineLevel="0" collapsed="false">
      <c r="A449" s="704"/>
    </row>
    <row r="450" customFormat="false" ht="12.75" hidden="false" customHeight="false" outlineLevel="0" collapsed="false">
      <c r="A450" s="704"/>
    </row>
    <row r="451" customFormat="false" ht="12.75" hidden="false" customHeight="false" outlineLevel="0" collapsed="false">
      <c r="A451" s="704"/>
    </row>
    <row r="452" customFormat="false" ht="12.75" hidden="false" customHeight="false" outlineLevel="0" collapsed="false">
      <c r="A452" s="704"/>
    </row>
    <row r="453" customFormat="false" ht="12.75" hidden="false" customHeight="false" outlineLevel="0" collapsed="false">
      <c r="A453" s="704"/>
    </row>
    <row r="454" customFormat="false" ht="12.75" hidden="false" customHeight="false" outlineLevel="0" collapsed="false">
      <c r="A454" s="704"/>
    </row>
    <row r="455" customFormat="false" ht="12.75" hidden="false" customHeight="false" outlineLevel="0" collapsed="false">
      <c r="A455" s="704"/>
    </row>
    <row r="456" customFormat="false" ht="12.75" hidden="false" customHeight="false" outlineLevel="0" collapsed="false">
      <c r="A456" s="704"/>
    </row>
    <row r="457" customFormat="false" ht="12.75" hidden="false" customHeight="false" outlineLevel="0" collapsed="false">
      <c r="A457" s="704"/>
    </row>
    <row r="458" customFormat="false" ht="12.75" hidden="false" customHeight="false" outlineLevel="0" collapsed="false">
      <c r="A458" s="704"/>
    </row>
    <row r="459" customFormat="false" ht="12.75" hidden="false" customHeight="false" outlineLevel="0" collapsed="false">
      <c r="A459" s="704"/>
    </row>
    <row r="460" customFormat="false" ht="12.75" hidden="false" customHeight="false" outlineLevel="0" collapsed="false">
      <c r="A460" s="704"/>
    </row>
    <row r="461" customFormat="false" ht="12.75" hidden="false" customHeight="false" outlineLevel="0" collapsed="false">
      <c r="A461" s="704"/>
    </row>
    <row r="462" customFormat="false" ht="12.75" hidden="false" customHeight="false" outlineLevel="0" collapsed="false">
      <c r="A462" s="704"/>
    </row>
    <row r="463" customFormat="false" ht="12.75" hidden="false" customHeight="false" outlineLevel="0" collapsed="false">
      <c r="A463" s="704"/>
    </row>
    <row r="464" customFormat="false" ht="12.75" hidden="false" customHeight="false" outlineLevel="0" collapsed="false">
      <c r="A464" s="704"/>
    </row>
    <row r="465" customFormat="false" ht="12.75" hidden="false" customHeight="false" outlineLevel="0" collapsed="false">
      <c r="A465" s="704"/>
    </row>
    <row r="466" customFormat="false" ht="12.75" hidden="false" customHeight="false" outlineLevel="0" collapsed="false">
      <c r="A466" s="704"/>
    </row>
    <row r="467" customFormat="false" ht="12.75" hidden="false" customHeight="false" outlineLevel="0" collapsed="false">
      <c r="A467" s="704"/>
    </row>
    <row r="468" customFormat="false" ht="12.75" hidden="false" customHeight="false" outlineLevel="0" collapsed="false">
      <c r="A468" s="704"/>
    </row>
    <row r="469" customFormat="false" ht="12.75" hidden="false" customHeight="false" outlineLevel="0" collapsed="false">
      <c r="A469" s="704"/>
    </row>
    <row r="470" customFormat="false" ht="12.75" hidden="false" customHeight="false" outlineLevel="0" collapsed="false">
      <c r="A470" s="704"/>
    </row>
    <row r="471" customFormat="false" ht="12.75" hidden="false" customHeight="false" outlineLevel="0" collapsed="false">
      <c r="A471" s="704"/>
    </row>
    <row r="472" customFormat="false" ht="12.75" hidden="false" customHeight="false" outlineLevel="0" collapsed="false">
      <c r="A472" s="704"/>
    </row>
    <row r="473" customFormat="false" ht="12.75" hidden="false" customHeight="false" outlineLevel="0" collapsed="false">
      <c r="A473" s="704"/>
    </row>
    <row r="474" customFormat="false" ht="12.75" hidden="false" customHeight="false" outlineLevel="0" collapsed="false">
      <c r="A474" s="704"/>
    </row>
    <row r="475" customFormat="false" ht="12.75" hidden="false" customHeight="false" outlineLevel="0" collapsed="false">
      <c r="A475" s="704"/>
    </row>
    <row r="476" customFormat="false" ht="12.75" hidden="false" customHeight="false" outlineLevel="0" collapsed="false">
      <c r="A476" s="704"/>
    </row>
    <row r="477" customFormat="false" ht="12.75" hidden="false" customHeight="false" outlineLevel="0" collapsed="false">
      <c r="A477" s="704"/>
    </row>
    <row r="478" customFormat="false" ht="12.75" hidden="false" customHeight="false" outlineLevel="0" collapsed="false">
      <c r="A478" s="704"/>
    </row>
    <row r="479" customFormat="false" ht="12.75" hidden="false" customHeight="false" outlineLevel="0" collapsed="false">
      <c r="A479" s="704"/>
    </row>
    <row r="480" customFormat="false" ht="12.75" hidden="false" customHeight="false" outlineLevel="0" collapsed="false">
      <c r="A480" s="704"/>
    </row>
    <row r="481" customFormat="false" ht="12.75" hidden="false" customHeight="false" outlineLevel="0" collapsed="false">
      <c r="A481" s="704"/>
    </row>
    <row r="482" customFormat="false" ht="12.75" hidden="false" customHeight="false" outlineLevel="0" collapsed="false">
      <c r="A482" s="704"/>
    </row>
    <row r="483" customFormat="false" ht="12.75" hidden="false" customHeight="false" outlineLevel="0" collapsed="false">
      <c r="A483" s="704"/>
    </row>
    <row r="484" customFormat="false" ht="12.75" hidden="false" customHeight="false" outlineLevel="0" collapsed="false">
      <c r="A484" s="704"/>
    </row>
    <row r="485" customFormat="false" ht="12.75" hidden="false" customHeight="false" outlineLevel="0" collapsed="false">
      <c r="A485" s="704"/>
    </row>
    <row r="486" customFormat="false" ht="12.75" hidden="false" customHeight="false" outlineLevel="0" collapsed="false">
      <c r="A486" s="704"/>
    </row>
    <row r="487" customFormat="false" ht="12.75" hidden="false" customHeight="false" outlineLevel="0" collapsed="false">
      <c r="A487" s="704"/>
    </row>
    <row r="488" customFormat="false" ht="12.75" hidden="false" customHeight="false" outlineLevel="0" collapsed="false">
      <c r="A488" s="704"/>
    </row>
    <row r="489" customFormat="false" ht="12.75" hidden="false" customHeight="false" outlineLevel="0" collapsed="false">
      <c r="A489" s="704"/>
    </row>
    <row r="490" customFormat="false" ht="12.75" hidden="false" customHeight="false" outlineLevel="0" collapsed="false">
      <c r="A490" s="704"/>
    </row>
    <row r="491" customFormat="false" ht="12.75" hidden="false" customHeight="false" outlineLevel="0" collapsed="false">
      <c r="A491" s="704"/>
    </row>
    <row r="492" customFormat="false" ht="12.75" hidden="false" customHeight="false" outlineLevel="0" collapsed="false">
      <c r="A492" s="704"/>
    </row>
    <row r="493" customFormat="false" ht="12.75" hidden="false" customHeight="false" outlineLevel="0" collapsed="false">
      <c r="A493" s="704"/>
    </row>
    <row r="494" customFormat="false" ht="12.75" hidden="false" customHeight="false" outlineLevel="0" collapsed="false">
      <c r="A494" s="704"/>
    </row>
    <row r="495" customFormat="false" ht="12.75" hidden="false" customHeight="false" outlineLevel="0" collapsed="false">
      <c r="A495" s="704"/>
    </row>
    <row r="496" customFormat="false" ht="12.75" hidden="false" customHeight="false" outlineLevel="0" collapsed="false">
      <c r="A496" s="704"/>
    </row>
    <row r="497" customFormat="false" ht="12.75" hidden="false" customHeight="false" outlineLevel="0" collapsed="false">
      <c r="A497" s="704"/>
    </row>
    <row r="498" customFormat="false" ht="12.75" hidden="false" customHeight="false" outlineLevel="0" collapsed="false">
      <c r="A498" s="704"/>
    </row>
    <row r="499" customFormat="false" ht="12.75" hidden="false" customHeight="false" outlineLevel="0" collapsed="false">
      <c r="A499" s="704"/>
    </row>
    <row r="500" customFormat="false" ht="12.75" hidden="false" customHeight="false" outlineLevel="0" collapsed="false">
      <c r="A500" s="704"/>
    </row>
    <row r="501" customFormat="false" ht="12.75" hidden="false" customHeight="false" outlineLevel="0" collapsed="false">
      <c r="A501" s="704"/>
    </row>
    <row r="502" customFormat="false" ht="12.75" hidden="false" customHeight="false" outlineLevel="0" collapsed="false">
      <c r="A502" s="704"/>
    </row>
    <row r="503" customFormat="false" ht="12.75" hidden="false" customHeight="false" outlineLevel="0" collapsed="false">
      <c r="A503" s="704"/>
    </row>
    <row r="504" customFormat="false" ht="12.75" hidden="false" customHeight="false" outlineLevel="0" collapsed="false">
      <c r="A504" s="704"/>
    </row>
    <row r="505" customFormat="false" ht="12.75" hidden="false" customHeight="false" outlineLevel="0" collapsed="false">
      <c r="A505" s="704"/>
    </row>
    <row r="506" customFormat="false" ht="12.75" hidden="false" customHeight="false" outlineLevel="0" collapsed="false">
      <c r="A506" s="704"/>
    </row>
    <row r="507" customFormat="false" ht="12.75" hidden="false" customHeight="false" outlineLevel="0" collapsed="false">
      <c r="A507" s="704"/>
    </row>
    <row r="508" customFormat="false" ht="12.75" hidden="false" customHeight="false" outlineLevel="0" collapsed="false">
      <c r="A508" s="704"/>
    </row>
    <row r="509" customFormat="false" ht="12.75" hidden="false" customHeight="false" outlineLevel="0" collapsed="false">
      <c r="A509" s="704"/>
    </row>
    <row r="510" customFormat="false" ht="12.75" hidden="false" customHeight="false" outlineLevel="0" collapsed="false">
      <c r="A510" s="704"/>
    </row>
    <row r="511" customFormat="false" ht="12.75" hidden="false" customHeight="false" outlineLevel="0" collapsed="false">
      <c r="A511" s="704"/>
    </row>
    <row r="512" customFormat="false" ht="12.75" hidden="false" customHeight="false" outlineLevel="0" collapsed="false">
      <c r="A512" s="704"/>
    </row>
    <row r="513" customFormat="false" ht="12.75" hidden="false" customHeight="false" outlineLevel="0" collapsed="false">
      <c r="A513" s="704"/>
    </row>
    <row r="514" customFormat="false" ht="12.75" hidden="false" customHeight="false" outlineLevel="0" collapsed="false">
      <c r="A514" s="704"/>
    </row>
    <row r="515" customFormat="false" ht="12.75" hidden="false" customHeight="false" outlineLevel="0" collapsed="false">
      <c r="A515" s="704"/>
    </row>
    <row r="516" customFormat="false" ht="12.75" hidden="false" customHeight="false" outlineLevel="0" collapsed="false">
      <c r="A516" s="704"/>
    </row>
    <row r="517" customFormat="false" ht="12.75" hidden="false" customHeight="false" outlineLevel="0" collapsed="false">
      <c r="A517" s="704"/>
    </row>
    <row r="518" customFormat="false" ht="12.75" hidden="false" customHeight="false" outlineLevel="0" collapsed="false">
      <c r="A518" s="704"/>
    </row>
    <row r="519" customFormat="false" ht="12.75" hidden="false" customHeight="false" outlineLevel="0" collapsed="false">
      <c r="A519" s="704"/>
    </row>
    <row r="520" customFormat="false" ht="12.75" hidden="false" customHeight="false" outlineLevel="0" collapsed="false">
      <c r="A520" s="704"/>
    </row>
    <row r="521" customFormat="false" ht="12.75" hidden="false" customHeight="false" outlineLevel="0" collapsed="false">
      <c r="A521" s="704"/>
    </row>
    <row r="522" customFormat="false" ht="12.75" hidden="false" customHeight="false" outlineLevel="0" collapsed="false">
      <c r="A522" s="704"/>
    </row>
    <row r="523" customFormat="false" ht="12.75" hidden="false" customHeight="false" outlineLevel="0" collapsed="false">
      <c r="A523" s="704"/>
    </row>
    <row r="524" customFormat="false" ht="12.75" hidden="false" customHeight="false" outlineLevel="0" collapsed="false">
      <c r="A524" s="704"/>
    </row>
    <row r="525" customFormat="false" ht="12.75" hidden="false" customHeight="false" outlineLevel="0" collapsed="false">
      <c r="A525" s="704"/>
    </row>
    <row r="526" customFormat="false" ht="12.75" hidden="false" customHeight="false" outlineLevel="0" collapsed="false">
      <c r="A526" s="704"/>
    </row>
    <row r="527" customFormat="false" ht="12.75" hidden="false" customHeight="false" outlineLevel="0" collapsed="false">
      <c r="A527" s="704"/>
    </row>
    <row r="528" customFormat="false" ht="12.75" hidden="false" customHeight="false" outlineLevel="0" collapsed="false">
      <c r="A528" s="704"/>
    </row>
    <row r="529" customFormat="false" ht="12.75" hidden="false" customHeight="false" outlineLevel="0" collapsed="false">
      <c r="A529" s="704"/>
    </row>
    <row r="530" customFormat="false" ht="12.75" hidden="false" customHeight="false" outlineLevel="0" collapsed="false">
      <c r="A530" s="704"/>
    </row>
    <row r="531" customFormat="false" ht="12.75" hidden="false" customHeight="false" outlineLevel="0" collapsed="false">
      <c r="A531" s="704"/>
    </row>
    <row r="532" customFormat="false" ht="12.75" hidden="false" customHeight="false" outlineLevel="0" collapsed="false">
      <c r="A532" s="704"/>
    </row>
    <row r="533" customFormat="false" ht="12.75" hidden="false" customHeight="false" outlineLevel="0" collapsed="false">
      <c r="A533" s="704"/>
    </row>
    <row r="534" customFormat="false" ht="12.75" hidden="false" customHeight="false" outlineLevel="0" collapsed="false">
      <c r="A534" s="704"/>
    </row>
    <row r="535" customFormat="false" ht="12.75" hidden="false" customHeight="false" outlineLevel="0" collapsed="false">
      <c r="A535" s="704"/>
    </row>
    <row r="536" customFormat="false" ht="12.75" hidden="false" customHeight="false" outlineLevel="0" collapsed="false">
      <c r="A536" s="704"/>
    </row>
    <row r="537" customFormat="false" ht="12.75" hidden="false" customHeight="false" outlineLevel="0" collapsed="false">
      <c r="A537" s="704"/>
    </row>
    <row r="538" customFormat="false" ht="12.75" hidden="false" customHeight="false" outlineLevel="0" collapsed="false">
      <c r="A538" s="704"/>
    </row>
    <row r="539" customFormat="false" ht="12.75" hidden="false" customHeight="false" outlineLevel="0" collapsed="false">
      <c r="A539" s="704"/>
    </row>
    <row r="540" customFormat="false" ht="12.75" hidden="false" customHeight="false" outlineLevel="0" collapsed="false">
      <c r="A540" s="704"/>
    </row>
    <row r="541" customFormat="false" ht="12.75" hidden="false" customHeight="false" outlineLevel="0" collapsed="false">
      <c r="A541" s="704"/>
    </row>
    <row r="542" customFormat="false" ht="12.75" hidden="false" customHeight="false" outlineLevel="0" collapsed="false">
      <c r="A542" s="704"/>
    </row>
    <row r="543" customFormat="false" ht="12.75" hidden="false" customHeight="false" outlineLevel="0" collapsed="false">
      <c r="A543" s="704"/>
    </row>
    <row r="544" customFormat="false" ht="12.75" hidden="false" customHeight="false" outlineLevel="0" collapsed="false">
      <c r="A544" s="704"/>
    </row>
    <row r="545" customFormat="false" ht="12.75" hidden="false" customHeight="false" outlineLevel="0" collapsed="false">
      <c r="A545" s="704"/>
    </row>
    <row r="546" customFormat="false" ht="12.75" hidden="false" customHeight="false" outlineLevel="0" collapsed="false">
      <c r="A546" s="704"/>
    </row>
    <row r="547" customFormat="false" ht="12.75" hidden="false" customHeight="false" outlineLevel="0" collapsed="false">
      <c r="A547" s="704"/>
    </row>
    <row r="548" customFormat="false" ht="12.75" hidden="false" customHeight="false" outlineLevel="0" collapsed="false">
      <c r="A548" s="704"/>
    </row>
    <row r="549" customFormat="false" ht="12.75" hidden="false" customHeight="false" outlineLevel="0" collapsed="false">
      <c r="A549" s="704"/>
    </row>
    <row r="550" customFormat="false" ht="12.75" hidden="false" customHeight="false" outlineLevel="0" collapsed="false">
      <c r="A550" s="704"/>
    </row>
    <row r="551" customFormat="false" ht="12.75" hidden="false" customHeight="false" outlineLevel="0" collapsed="false">
      <c r="A551" s="704"/>
    </row>
    <row r="552" customFormat="false" ht="12.75" hidden="false" customHeight="false" outlineLevel="0" collapsed="false">
      <c r="A552" s="704"/>
    </row>
    <row r="553" customFormat="false" ht="12.75" hidden="false" customHeight="false" outlineLevel="0" collapsed="false">
      <c r="A553" s="704"/>
    </row>
    <row r="554" customFormat="false" ht="12.75" hidden="false" customHeight="false" outlineLevel="0" collapsed="false">
      <c r="A554" s="704"/>
    </row>
    <row r="555" customFormat="false" ht="12.75" hidden="false" customHeight="false" outlineLevel="0" collapsed="false">
      <c r="A555" s="704"/>
    </row>
    <row r="556" customFormat="false" ht="12.75" hidden="false" customHeight="false" outlineLevel="0" collapsed="false">
      <c r="A556" s="704"/>
    </row>
    <row r="557" customFormat="false" ht="12.75" hidden="false" customHeight="false" outlineLevel="0" collapsed="false">
      <c r="A557" s="704"/>
    </row>
    <row r="558" customFormat="false" ht="12.75" hidden="false" customHeight="false" outlineLevel="0" collapsed="false">
      <c r="A558" s="704"/>
    </row>
    <row r="559" customFormat="false" ht="12.75" hidden="false" customHeight="false" outlineLevel="0" collapsed="false">
      <c r="A559" s="704"/>
    </row>
    <row r="560" customFormat="false" ht="12.75" hidden="false" customHeight="false" outlineLevel="0" collapsed="false">
      <c r="A560" s="704"/>
    </row>
    <row r="561" customFormat="false" ht="12.75" hidden="false" customHeight="false" outlineLevel="0" collapsed="false">
      <c r="A561" s="704"/>
    </row>
    <row r="562" customFormat="false" ht="12.75" hidden="false" customHeight="false" outlineLevel="0" collapsed="false">
      <c r="A562" s="704"/>
    </row>
    <row r="563" customFormat="false" ht="12.75" hidden="false" customHeight="false" outlineLevel="0" collapsed="false">
      <c r="A563" s="704"/>
    </row>
    <row r="564" customFormat="false" ht="12.75" hidden="false" customHeight="false" outlineLevel="0" collapsed="false">
      <c r="A564" s="704"/>
    </row>
    <row r="565" customFormat="false" ht="12.75" hidden="false" customHeight="false" outlineLevel="0" collapsed="false">
      <c r="A565" s="704"/>
    </row>
    <row r="566" customFormat="false" ht="12.75" hidden="false" customHeight="false" outlineLevel="0" collapsed="false">
      <c r="A566" s="704"/>
    </row>
    <row r="567" customFormat="false" ht="12.75" hidden="false" customHeight="false" outlineLevel="0" collapsed="false">
      <c r="A567" s="704"/>
    </row>
    <row r="568" customFormat="false" ht="12.75" hidden="false" customHeight="false" outlineLevel="0" collapsed="false">
      <c r="A568" s="704"/>
    </row>
    <row r="569" customFormat="false" ht="12.75" hidden="false" customHeight="false" outlineLevel="0" collapsed="false">
      <c r="A569" s="704"/>
    </row>
    <row r="570" customFormat="false" ht="12.75" hidden="false" customHeight="false" outlineLevel="0" collapsed="false">
      <c r="A570" s="704"/>
    </row>
    <row r="571" customFormat="false" ht="12.75" hidden="false" customHeight="false" outlineLevel="0" collapsed="false">
      <c r="A571" s="704"/>
    </row>
    <row r="572" customFormat="false" ht="12.75" hidden="false" customHeight="false" outlineLevel="0" collapsed="false">
      <c r="A572" s="704"/>
    </row>
    <row r="573" customFormat="false" ht="12.75" hidden="false" customHeight="false" outlineLevel="0" collapsed="false">
      <c r="A573" s="704"/>
    </row>
    <row r="574" customFormat="false" ht="12.75" hidden="false" customHeight="false" outlineLevel="0" collapsed="false">
      <c r="A574" s="704"/>
    </row>
    <row r="575" customFormat="false" ht="12.75" hidden="false" customHeight="false" outlineLevel="0" collapsed="false">
      <c r="A575" s="704"/>
    </row>
    <row r="576" customFormat="false" ht="12.75" hidden="false" customHeight="false" outlineLevel="0" collapsed="false">
      <c r="A576" s="704"/>
    </row>
    <row r="577" customFormat="false" ht="12.75" hidden="false" customHeight="false" outlineLevel="0" collapsed="false">
      <c r="A577" s="704"/>
    </row>
    <row r="578" customFormat="false" ht="12.75" hidden="false" customHeight="false" outlineLevel="0" collapsed="false">
      <c r="A578" s="704"/>
    </row>
    <row r="579" customFormat="false" ht="12.75" hidden="false" customHeight="false" outlineLevel="0" collapsed="false">
      <c r="A579" s="704"/>
    </row>
    <row r="580" customFormat="false" ht="12.75" hidden="false" customHeight="false" outlineLevel="0" collapsed="false">
      <c r="A580" s="704"/>
    </row>
    <row r="581" customFormat="false" ht="12.75" hidden="false" customHeight="false" outlineLevel="0" collapsed="false">
      <c r="A581" s="704"/>
    </row>
    <row r="582" customFormat="false" ht="12.75" hidden="false" customHeight="false" outlineLevel="0" collapsed="false">
      <c r="A582" s="704"/>
    </row>
    <row r="583" customFormat="false" ht="12.75" hidden="false" customHeight="false" outlineLevel="0" collapsed="false">
      <c r="A583" s="704"/>
    </row>
    <row r="584" customFormat="false" ht="12.75" hidden="false" customHeight="false" outlineLevel="0" collapsed="false">
      <c r="A584" s="704"/>
    </row>
    <row r="585" customFormat="false" ht="12.75" hidden="false" customHeight="false" outlineLevel="0" collapsed="false">
      <c r="A585" s="704"/>
    </row>
    <row r="586" customFormat="false" ht="12.75" hidden="false" customHeight="false" outlineLevel="0" collapsed="false">
      <c r="A586" s="704"/>
    </row>
    <row r="587" customFormat="false" ht="12.75" hidden="false" customHeight="false" outlineLevel="0" collapsed="false">
      <c r="A587" s="704"/>
    </row>
    <row r="588" customFormat="false" ht="12.75" hidden="false" customHeight="false" outlineLevel="0" collapsed="false">
      <c r="A588" s="704"/>
    </row>
    <row r="589" customFormat="false" ht="12.75" hidden="false" customHeight="false" outlineLevel="0" collapsed="false">
      <c r="A589" s="704"/>
    </row>
    <row r="590" customFormat="false" ht="12.75" hidden="false" customHeight="false" outlineLevel="0" collapsed="false">
      <c r="A590" s="704"/>
    </row>
    <row r="591" customFormat="false" ht="12.75" hidden="false" customHeight="false" outlineLevel="0" collapsed="false">
      <c r="A591" s="704"/>
    </row>
    <row r="592" customFormat="false" ht="12.75" hidden="false" customHeight="false" outlineLevel="0" collapsed="false">
      <c r="A592" s="704"/>
    </row>
    <row r="593" customFormat="false" ht="12.75" hidden="false" customHeight="false" outlineLevel="0" collapsed="false">
      <c r="A593" s="704"/>
    </row>
    <row r="594" customFormat="false" ht="12.75" hidden="false" customHeight="false" outlineLevel="0" collapsed="false">
      <c r="A594" s="704"/>
    </row>
    <row r="595" customFormat="false" ht="12.75" hidden="false" customHeight="false" outlineLevel="0" collapsed="false">
      <c r="A595" s="704"/>
    </row>
    <row r="596" customFormat="false" ht="12.75" hidden="false" customHeight="false" outlineLevel="0" collapsed="false">
      <c r="A596" s="704"/>
    </row>
    <row r="597" customFormat="false" ht="12.75" hidden="false" customHeight="false" outlineLevel="0" collapsed="false">
      <c r="A597" s="704"/>
    </row>
    <row r="598" customFormat="false" ht="12.75" hidden="false" customHeight="false" outlineLevel="0" collapsed="false">
      <c r="A598" s="704"/>
    </row>
    <row r="599" customFormat="false" ht="12.75" hidden="false" customHeight="false" outlineLevel="0" collapsed="false">
      <c r="A599" s="704"/>
    </row>
    <row r="600" customFormat="false" ht="12.75" hidden="false" customHeight="false" outlineLevel="0" collapsed="false">
      <c r="A600" s="704"/>
    </row>
    <row r="601" customFormat="false" ht="12.75" hidden="false" customHeight="false" outlineLevel="0" collapsed="false">
      <c r="A601" s="704"/>
    </row>
    <row r="602" customFormat="false" ht="12.75" hidden="false" customHeight="false" outlineLevel="0" collapsed="false">
      <c r="A602" s="704"/>
    </row>
    <row r="603" customFormat="false" ht="12.75" hidden="false" customHeight="false" outlineLevel="0" collapsed="false">
      <c r="A603" s="704"/>
    </row>
    <row r="604" customFormat="false" ht="12.75" hidden="false" customHeight="false" outlineLevel="0" collapsed="false">
      <c r="A604" s="704"/>
    </row>
    <row r="605" customFormat="false" ht="12.75" hidden="false" customHeight="false" outlineLevel="0" collapsed="false">
      <c r="A605" s="704"/>
    </row>
    <row r="606" customFormat="false" ht="12.75" hidden="false" customHeight="false" outlineLevel="0" collapsed="false">
      <c r="A606" s="704"/>
    </row>
    <row r="607" customFormat="false" ht="12.75" hidden="false" customHeight="false" outlineLevel="0" collapsed="false">
      <c r="A607" s="704"/>
    </row>
    <row r="608" customFormat="false" ht="12.75" hidden="false" customHeight="false" outlineLevel="0" collapsed="false">
      <c r="A608" s="704"/>
    </row>
    <row r="609" customFormat="false" ht="12.75" hidden="false" customHeight="false" outlineLevel="0" collapsed="false">
      <c r="A609" s="704"/>
    </row>
    <row r="610" customFormat="false" ht="12.75" hidden="false" customHeight="false" outlineLevel="0" collapsed="false">
      <c r="A610" s="704"/>
    </row>
    <row r="611" customFormat="false" ht="12.75" hidden="false" customHeight="false" outlineLevel="0" collapsed="false">
      <c r="A611" s="704"/>
    </row>
    <row r="612" customFormat="false" ht="12.75" hidden="false" customHeight="false" outlineLevel="0" collapsed="false">
      <c r="A612" s="704"/>
    </row>
    <row r="613" customFormat="false" ht="12.75" hidden="false" customHeight="false" outlineLevel="0" collapsed="false">
      <c r="A613" s="704"/>
    </row>
    <row r="614" customFormat="false" ht="12.75" hidden="false" customHeight="false" outlineLevel="0" collapsed="false">
      <c r="A614" s="704"/>
    </row>
    <row r="615" customFormat="false" ht="12.75" hidden="false" customHeight="false" outlineLevel="0" collapsed="false">
      <c r="A615" s="704"/>
    </row>
    <row r="616" customFormat="false" ht="12.75" hidden="false" customHeight="false" outlineLevel="0" collapsed="false">
      <c r="A616" s="704"/>
    </row>
    <row r="617" customFormat="false" ht="12.75" hidden="false" customHeight="false" outlineLevel="0" collapsed="false">
      <c r="A617" s="704"/>
    </row>
    <row r="618" customFormat="false" ht="12.75" hidden="false" customHeight="false" outlineLevel="0" collapsed="false">
      <c r="A618" s="704"/>
    </row>
    <row r="619" customFormat="false" ht="12.75" hidden="false" customHeight="false" outlineLevel="0" collapsed="false">
      <c r="A619" s="704"/>
    </row>
    <row r="620" customFormat="false" ht="12.75" hidden="false" customHeight="false" outlineLevel="0" collapsed="false">
      <c r="A620" s="704"/>
    </row>
    <row r="621" customFormat="false" ht="12.75" hidden="false" customHeight="false" outlineLevel="0" collapsed="false">
      <c r="A621" s="704"/>
    </row>
    <row r="622" customFormat="false" ht="12.75" hidden="false" customHeight="false" outlineLevel="0" collapsed="false">
      <c r="A622" s="704"/>
    </row>
    <row r="623" customFormat="false" ht="12.75" hidden="false" customHeight="false" outlineLevel="0" collapsed="false">
      <c r="A623" s="704"/>
    </row>
    <row r="624" customFormat="false" ht="12.75" hidden="false" customHeight="false" outlineLevel="0" collapsed="false">
      <c r="A624" s="704"/>
    </row>
    <row r="625" customFormat="false" ht="12.75" hidden="false" customHeight="false" outlineLevel="0" collapsed="false">
      <c r="A625" s="704"/>
    </row>
    <row r="626" customFormat="false" ht="12.75" hidden="false" customHeight="false" outlineLevel="0" collapsed="false">
      <c r="A626" s="704"/>
    </row>
    <row r="627" customFormat="false" ht="12.75" hidden="false" customHeight="false" outlineLevel="0" collapsed="false">
      <c r="A627" s="704"/>
    </row>
    <row r="628" customFormat="false" ht="12.75" hidden="false" customHeight="false" outlineLevel="0" collapsed="false">
      <c r="A628" s="704"/>
    </row>
    <row r="629" customFormat="false" ht="12.75" hidden="false" customHeight="false" outlineLevel="0" collapsed="false">
      <c r="A629" s="704"/>
    </row>
    <row r="630" customFormat="false" ht="12.75" hidden="false" customHeight="false" outlineLevel="0" collapsed="false">
      <c r="A630" s="704"/>
    </row>
    <row r="631" customFormat="false" ht="12.75" hidden="false" customHeight="false" outlineLevel="0" collapsed="false">
      <c r="A631" s="704"/>
    </row>
    <row r="632" customFormat="false" ht="12.75" hidden="false" customHeight="false" outlineLevel="0" collapsed="false">
      <c r="A632" s="704"/>
    </row>
    <row r="633" customFormat="false" ht="12.75" hidden="false" customHeight="false" outlineLevel="0" collapsed="false">
      <c r="A633" s="704"/>
    </row>
    <row r="634" customFormat="false" ht="12.75" hidden="false" customHeight="false" outlineLevel="0" collapsed="false">
      <c r="A634" s="704"/>
    </row>
    <row r="635" customFormat="false" ht="12.75" hidden="false" customHeight="false" outlineLevel="0" collapsed="false">
      <c r="A635" s="704"/>
    </row>
    <row r="636" customFormat="false" ht="12.75" hidden="false" customHeight="false" outlineLevel="0" collapsed="false">
      <c r="A636" s="704"/>
    </row>
    <row r="637" customFormat="false" ht="12.75" hidden="false" customHeight="false" outlineLevel="0" collapsed="false">
      <c r="A637" s="704"/>
    </row>
    <row r="638" customFormat="false" ht="12.75" hidden="false" customHeight="false" outlineLevel="0" collapsed="false">
      <c r="A638" s="704"/>
    </row>
    <row r="639" customFormat="false" ht="12.75" hidden="false" customHeight="false" outlineLevel="0" collapsed="false">
      <c r="A639" s="704"/>
    </row>
    <row r="640" customFormat="false" ht="12.75" hidden="false" customHeight="false" outlineLevel="0" collapsed="false">
      <c r="A640" s="704"/>
    </row>
    <row r="641" customFormat="false" ht="12.75" hidden="false" customHeight="false" outlineLevel="0" collapsed="false">
      <c r="A641" s="704"/>
    </row>
    <row r="642" customFormat="false" ht="12.75" hidden="false" customHeight="false" outlineLevel="0" collapsed="false">
      <c r="A642" s="704"/>
    </row>
    <row r="643" customFormat="false" ht="12.75" hidden="false" customHeight="false" outlineLevel="0" collapsed="false">
      <c r="A643" s="704"/>
    </row>
    <row r="644" customFormat="false" ht="12.75" hidden="false" customHeight="false" outlineLevel="0" collapsed="false">
      <c r="A644" s="704"/>
    </row>
    <row r="645" customFormat="false" ht="12.75" hidden="false" customHeight="false" outlineLevel="0" collapsed="false">
      <c r="A645" s="704"/>
    </row>
    <row r="646" customFormat="false" ht="12.75" hidden="false" customHeight="false" outlineLevel="0" collapsed="false">
      <c r="A646" s="704"/>
    </row>
    <row r="647" customFormat="false" ht="12.75" hidden="false" customHeight="false" outlineLevel="0" collapsed="false">
      <c r="A647" s="704"/>
    </row>
    <row r="648" customFormat="false" ht="12.75" hidden="false" customHeight="false" outlineLevel="0" collapsed="false">
      <c r="A648" s="704"/>
    </row>
    <row r="649" customFormat="false" ht="12.75" hidden="false" customHeight="false" outlineLevel="0" collapsed="false">
      <c r="A649" s="704"/>
    </row>
    <row r="650" customFormat="false" ht="12.75" hidden="false" customHeight="false" outlineLevel="0" collapsed="false">
      <c r="A650" s="704"/>
    </row>
    <row r="651" customFormat="false" ht="12.75" hidden="false" customHeight="false" outlineLevel="0" collapsed="false">
      <c r="A651" s="704"/>
    </row>
    <row r="652" customFormat="false" ht="12.75" hidden="false" customHeight="false" outlineLevel="0" collapsed="false">
      <c r="A652" s="704"/>
    </row>
    <row r="653" customFormat="false" ht="12.75" hidden="false" customHeight="false" outlineLevel="0" collapsed="false">
      <c r="A653" s="704"/>
    </row>
    <row r="654" customFormat="false" ht="12.75" hidden="false" customHeight="false" outlineLevel="0" collapsed="false">
      <c r="A654" s="704"/>
    </row>
    <row r="655" customFormat="false" ht="12.75" hidden="false" customHeight="false" outlineLevel="0" collapsed="false">
      <c r="A655" s="704"/>
    </row>
    <row r="656" customFormat="false" ht="12.75" hidden="false" customHeight="false" outlineLevel="0" collapsed="false">
      <c r="A656" s="704"/>
    </row>
    <row r="657" customFormat="false" ht="12.75" hidden="false" customHeight="false" outlineLevel="0" collapsed="false">
      <c r="A657" s="704"/>
    </row>
    <row r="658" customFormat="false" ht="12.75" hidden="false" customHeight="false" outlineLevel="0" collapsed="false">
      <c r="A658" s="704"/>
    </row>
    <row r="659" customFormat="false" ht="12.75" hidden="false" customHeight="false" outlineLevel="0" collapsed="false">
      <c r="A659" s="704"/>
    </row>
    <row r="660" customFormat="false" ht="12.75" hidden="false" customHeight="false" outlineLevel="0" collapsed="false">
      <c r="A660" s="704"/>
    </row>
    <row r="661" customFormat="false" ht="12.75" hidden="false" customHeight="false" outlineLevel="0" collapsed="false">
      <c r="A661" s="704"/>
    </row>
    <row r="662" customFormat="false" ht="12.75" hidden="false" customHeight="false" outlineLevel="0" collapsed="false">
      <c r="A662" s="704"/>
    </row>
    <row r="663" customFormat="false" ht="12.75" hidden="false" customHeight="false" outlineLevel="0" collapsed="false">
      <c r="A663" s="704"/>
    </row>
    <row r="664" customFormat="false" ht="12.75" hidden="false" customHeight="false" outlineLevel="0" collapsed="false">
      <c r="A664" s="704"/>
    </row>
    <row r="665" customFormat="false" ht="12.75" hidden="false" customHeight="false" outlineLevel="0" collapsed="false">
      <c r="A665" s="704"/>
    </row>
    <row r="666" customFormat="false" ht="12.75" hidden="false" customHeight="false" outlineLevel="0" collapsed="false">
      <c r="A666" s="704"/>
    </row>
    <row r="667" customFormat="false" ht="12.75" hidden="false" customHeight="false" outlineLevel="0" collapsed="false">
      <c r="A667" s="704"/>
    </row>
    <row r="668" customFormat="false" ht="12.75" hidden="false" customHeight="false" outlineLevel="0" collapsed="false">
      <c r="A668" s="704"/>
    </row>
    <row r="669" customFormat="false" ht="12.75" hidden="false" customHeight="false" outlineLevel="0" collapsed="false">
      <c r="A669" s="704"/>
    </row>
    <row r="670" customFormat="false" ht="12.75" hidden="false" customHeight="false" outlineLevel="0" collapsed="false">
      <c r="A670" s="704"/>
    </row>
    <row r="671" customFormat="false" ht="12.75" hidden="false" customHeight="false" outlineLevel="0" collapsed="false">
      <c r="A671" s="704"/>
    </row>
    <row r="672" customFormat="false" ht="12.75" hidden="false" customHeight="false" outlineLevel="0" collapsed="false">
      <c r="A672" s="704"/>
    </row>
    <row r="673" customFormat="false" ht="12.75" hidden="false" customHeight="false" outlineLevel="0" collapsed="false">
      <c r="A673" s="704"/>
    </row>
    <row r="674" customFormat="false" ht="12.75" hidden="false" customHeight="false" outlineLevel="0" collapsed="false">
      <c r="A674" s="704"/>
    </row>
    <row r="675" customFormat="false" ht="12.75" hidden="false" customHeight="false" outlineLevel="0" collapsed="false">
      <c r="A675" s="704"/>
    </row>
    <row r="676" customFormat="false" ht="12.75" hidden="false" customHeight="false" outlineLevel="0" collapsed="false">
      <c r="A676" s="704"/>
    </row>
    <row r="677" customFormat="false" ht="12.75" hidden="false" customHeight="false" outlineLevel="0" collapsed="false">
      <c r="A677" s="704"/>
    </row>
    <row r="678" customFormat="false" ht="12.75" hidden="false" customHeight="false" outlineLevel="0" collapsed="false">
      <c r="A678" s="704"/>
    </row>
    <row r="679" customFormat="false" ht="12.75" hidden="false" customHeight="false" outlineLevel="0" collapsed="false">
      <c r="A679" s="704"/>
    </row>
    <row r="680" customFormat="false" ht="12.75" hidden="false" customHeight="false" outlineLevel="0" collapsed="false">
      <c r="A680" s="704"/>
    </row>
    <row r="681" customFormat="false" ht="12.75" hidden="false" customHeight="false" outlineLevel="0" collapsed="false">
      <c r="A681" s="704"/>
    </row>
    <row r="682" customFormat="false" ht="12.75" hidden="false" customHeight="false" outlineLevel="0" collapsed="false">
      <c r="A682" s="704"/>
    </row>
    <row r="683" customFormat="false" ht="12.75" hidden="false" customHeight="false" outlineLevel="0" collapsed="false">
      <c r="A683" s="704"/>
    </row>
    <row r="684" customFormat="false" ht="12.75" hidden="false" customHeight="false" outlineLevel="0" collapsed="false">
      <c r="A684" s="704"/>
    </row>
    <row r="685" customFormat="false" ht="12.75" hidden="false" customHeight="false" outlineLevel="0" collapsed="false">
      <c r="A685" s="704"/>
    </row>
    <row r="686" customFormat="false" ht="12.75" hidden="false" customHeight="false" outlineLevel="0" collapsed="false">
      <c r="A686" s="704"/>
    </row>
    <row r="687" customFormat="false" ht="12.75" hidden="false" customHeight="false" outlineLevel="0" collapsed="false">
      <c r="A687" s="704"/>
    </row>
    <row r="688" customFormat="false" ht="12.75" hidden="false" customHeight="false" outlineLevel="0" collapsed="false">
      <c r="A688" s="704"/>
    </row>
    <row r="689" customFormat="false" ht="12.75" hidden="false" customHeight="false" outlineLevel="0" collapsed="false">
      <c r="A689" s="704"/>
    </row>
    <row r="690" customFormat="false" ht="12.75" hidden="false" customHeight="false" outlineLevel="0" collapsed="false">
      <c r="A690" s="704"/>
    </row>
    <row r="691" customFormat="false" ht="12.75" hidden="false" customHeight="false" outlineLevel="0" collapsed="false">
      <c r="A691" s="704"/>
    </row>
    <row r="692" customFormat="false" ht="12.75" hidden="false" customHeight="false" outlineLevel="0" collapsed="false">
      <c r="A692" s="704"/>
    </row>
    <row r="693" customFormat="false" ht="12.75" hidden="false" customHeight="false" outlineLevel="0" collapsed="false">
      <c r="A693" s="704"/>
    </row>
    <row r="694" customFormat="false" ht="12.75" hidden="false" customHeight="false" outlineLevel="0" collapsed="false">
      <c r="A694" s="704"/>
    </row>
    <row r="695" customFormat="false" ht="12.75" hidden="false" customHeight="false" outlineLevel="0" collapsed="false">
      <c r="A695" s="704"/>
    </row>
    <row r="696" customFormat="false" ht="12.75" hidden="false" customHeight="false" outlineLevel="0" collapsed="false">
      <c r="A696" s="704"/>
    </row>
    <row r="697" customFormat="false" ht="12.75" hidden="false" customHeight="false" outlineLevel="0" collapsed="false">
      <c r="A697" s="704"/>
    </row>
    <row r="698" customFormat="false" ht="12.75" hidden="false" customHeight="false" outlineLevel="0" collapsed="false">
      <c r="A698" s="704"/>
    </row>
    <row r="699" customFormat="false" ht="12.75" hidden="false" customHeight="false" outlineLevel="0" collapsed="false">
      <c r="A699" s="704"/>
    </row>
    <row r="700" customFormat="false" ht="12.75" hidden="false" customHeight="false" outlineLevel="0" collapsed="false">
      <c r="A700" s="704"/>
    </row>
    <row r="701" customFormat="false" ht="12.75" hidden="false" customHeight="false" outlineLevel="0" collapsed="false">
      <c r="A701" s="704"/>
    </row>
    <row r="702" customFormat="false" ht="12.75" hidden="false" customHeight="false" outlineLevel="0" collapsed="false">
      <c r="A702" s="704"/>
    </row>
    <row r="703" customFormat="false" ht="12.75" hidden="false" customHeight="false" outlineLevel="0" collapsed="false">
      <c r="A703" s="704"/>
    </row>
    <row r="704" customFormat="false" ht="12.75" hidden="false" customHeight="false" outlineLevel="0" collapsed="false">
      <c r="A704" s="704"/>
    </row>
    <row r="705" customFormat="false" ht="12.75" hidden="false" customHeight="false" outlineLevel="0" collapsed="false">
      <c r="A705" s="704"/>
    </row>
    <row r="706" customFormat="false" ht="12.75" hidden="false" customHeight="false" outlineLevel="0" collapsed="false">
      <c r="A706" s="704"/>
    </row>
    <row r="707" customFormat="false" ht="12.75" hidden="false" customHeight="false" outlineLevel="0" collapsed="false">
      <c r="A707" s="704"/>
    </row>
    <row r="708" customFormat="false" ht="12.75" hidden="false" customHeight="false" outlineLevel="0" collapsed="false">
      <c r="A708" s="704"/>
    </row>
    <row r="709" customFormat="false" ht="12.75" hidden="false" customHeight="false" outlineLevel="0" collapsed="false">
      <c r="A709" s="704"/>
    </row>
    <row r="710" customFormat="false" ht="12.75" hidden="false" customHeight="false" outlineLevel="0" collapsed="false">
      <c r="A710" s="704"/>
    </row>
    <row r="711" customFormat="false" ht="12.75" hidden="false" customHeight="false" outlineLevel="0" collapsed="false">
      <c r="A711" s="704"/>
    </row>
    <row r="712" customFormat="false" ht="12.75" hidden="false" customHeight="false" outlineLevel="0" collapsed="false">
      <c r="A712" s="704"/>
    </row>
    <row r="713" customFormat="false" ht="12.75" hidden="false" customHeight="false" outlineLevel="0" collapsed="false">
      <c r="A713" s="704"/>
    </row>
    <row r="714" customFormat="false" ht="12.75" hidden="false" customHeight="false" outlineLevel="0" collapsed="false">
      <c r="A714" s="704"/>
    </row>
    <row r="715" customFormat="false" ht="12.75" hidden="false" customHeight="false" outlineLevel="0" collapsed="false">
      <c r="A715" s="704"/>
    </row>
    <row r="716" customFormat="false" ht="12.75" hidden="false" customHeight="false" outlineLevel="0" collapsed="false">
      <c r="A716" s="704"/>
    </row>
    <row r="717" customFormat="false" ht="12.75" hidden="false" customHeight="false" outlineLevel="0" collapsed="false">
      <c r="A717" s="704"/>
    </row>
    <row r="718" customFormat="false" ht="12.75" hidden="false" customHeight="false" outlineLevel="0" collapsed="false">
      <c r="A718" s="704"/>
    </row>
    <row r="719" customFormat="false" ht="12.75" hidden="false" customHeight="false" outlineLevel="0" collapsed="false">
      <c r="A719" s="704"/>
    </row>
    <row r="720" customFormat="false" ht="12.75" hidden="false" customHeight="false" outlineLevel="0" collapsed="false">
      <c r="A720" s="704"/>
    </row>
    <row r="721" customFormat="false" ht="12.75" hidden="false" customHeight="false" outlineLevel="0" collapsed="false">
      <c r="A721" s="704"/>
    </row>
    <row r="722" customFormat="false" ht="12.75" hidden="false" customHeight="false" outlineLevel="0" collapsed="false">
      <c r="A722" s="704"/>
    </row>
    <row r="723" customFormat="false" ht="12.75" hidden="false" customHeight="false" outlineLevel="0" collapsed="false">
      <c r="A723" s="704"/>
    </row>
    <row r="724" customFormat="false" ht="12.75" hidden="false" customHeight="false" outlineLevel="0" collapsed="false">
      <c r="A724" s="704"/>
    </row>
    <row r="725" customFormat="false" ht="12.75" hidden="false" customHeight="false" outlineLevel="0" collapsed="false">
      <c r="A725" s="704"/>
    </row>
    <row r="726" customFormat="false" ht="12.75" hidden="false" customHeight="false" outlineLevel="0" collapsed="false">
      <c r="A726" s="704"/>
    </row>
    <row r="727" customFormat="false" ht="12.75" hidden="false" customHeight="false" outlineLevel="0" collapsed="false">
      <c r="A727" s="704"/>
    </row>
    <row r="728" customFormat="false" ht="12.75" hidden="false" customHeight="false" outlineLevel="0" collapsed="false">
      <c r="A728" s="704"/>
    </row>
    <row r="729" customFormat="false" ht="12.75" hidden="false" customHeight="false" outlineLevel="0" collapsed="false">
      <c r="A729" s="704"/>
    </row>
    <row r="730" customFormat="false" ht="12.75" hidden="false" customHeight="false" outlineLevel="0" collapsed="false">
      <c r="A730" s="704"/>
    </row>
    <row r="731" customFormat="false" ht="12.75" hidden="false" customHeight="false" outlineLevel="0" collapsed="false">
      <c r="A731" s="704"/>
    </row>
    <row r="732" customFormat="false" ht="12.75" hidden="false" customHeight="false" outlineLevel="0" collapsed="false">
      <c r="A732" s="704"/>
    </row>
    <row r="733" customFormat="false" ht="12.75" hidden="false" customHeight="false" outlineLevel="0" collapsed="false">
      <c r="A733" s="704"/>
    </row>
    <row r="734" customFormat="false" ht="12.75" hidden="false" customHeight="false" outlineLevel="0" collapsed="false">
      <c r="A734" s="704"/>
    </row>
    <row r="735" customFormat="false" ht="12.75" hidden="false" customHeight="false" outlineLevel="0" collapsed="false">
      <c r="A735" s="704"/>
    </row>
    <row r="736" customFormat="false" ht="12.75" hidden="false" customHeight="false" outlineLevel="0" collapsed="false">
      <c r="A736" s="704"/>
    </row>
    <row r="737" customFormat="false" ht="12.75" hidden="false" customHeight="false" outlineLevel="0" collapsed="false">
      <c r="A737" s="704"/>
    </row>
    <row r="738" customFormat="false" ht="12.75" hidden="false" customHeight="false" outlineLevel="0" collapsed="false">
      <c r="A738" s="704"/>
    </row>
    <row r="739" customFormat="false" ht="12.75" hidden="false" customHeight="false" outlineLevel="0" collapsed="false">
      <c r="A739" s="704"/>
    </row>
    <row r="740" customFormat="false" ht="12.75" hidden="false" customHeight="false" outlineLevel="0" collapsed="false">
      <c r="A740" s="704"/>
    </row>
    <row r="741" customFormat="false" ht="12.75" hidden="false" customHeight="false" outlineLevel="0" collapsed="false">
      <c r="A741" s="704"/>
    </row>
    <row r="742" customFormat="false" ht="12.75" hidden="false" customHeight="false" outlineLevel="0" collapsed="false">
      <c r="A742" s="704"/>
    </row>
    <row r="743" customFormat="false" ht="12.75" hidden="false" customHeight="false" outlineLevel="0" collapsed="false">
      <c r="A743" s="704"/>
    </row>
    <row r="744" customFormat="false" ht="12.75" hidden="false" customHeight="false" outlineLevel="0" collapsed="false">
      <c r="A744" s="704"/>
    </row>
    <row r="745" customFormat="false" ht="12.75" hidden="false" customHeight="false" outlineLevel="0" collapsed="false">
      <c r="A745" s="704"/>
    </row>
    <row r="746" customFormat="false" ht="12.75" hidden="false" customHeight="false" outlineLevel="0" collapsed="false">
      <c r="A746" s="704"/>
    </row>
    <row r="747" customFormat="false" ht="12.75" hidden="false" customHeight="false" outlineLevel="0" collapsed="false">
      <c r="A747" s="704"/>
    </row>
    <row r="748" customFormat="false" ht="12.75" hidden="false" customHeight="false" outlineLevel="0" collapsed="false">
      <c r="A748" s="704"/>
    </row>
    <row r="749" customFormat="false" ht="12.75" hidden="false" customHeight="false" outlineLevel="0" collapsed="false">
      <c r="A749" s="704"/>
    </row>
    <row r="750" customFormat="false" ht="12.75" hidden="false" customHeight="false" outlineLevel="0" collapsed="false">
      <c r="A750" s="704"/>
    </row>
    <row r="751" customFormat="false" ht="12.75" hidden="false" customHeight="false" outlineLevel="0" collapsed="false">
      <c r="A751" s="704"/>
    </row>
    <row r="752" customFormat="false" ht="12.75" hidden="false" customHeight="false" outlineLevel="0" collapsed="false">
      <c r="A752" s="704"/>
    </row>
    <row r="753" customFormat="false" ht="12.75" hidden="false" customHeight="false" outlineLevel="0" collapsed="false">
      <c r="A753" s="704"/>
    </row>
    <row r="754" customFormat="false" ht="12.75" hidden="false" customHeight="false" outlineLevel="0" collapsed="false">
      <c r="A754" s="704"/>
    </row>
    <row r="755" customFormat="false" ht="12.75" hidden="false" customHeight="false" outlineLevel="0" collapsed="false">
      <c r="A755" s="704"/>
    </row>
    <row r="756" customFormat="false" ht="12.75" hidden="false" customHeight="false" outlineLevel="0" collapsed="false">
      <c r="A756" s="704"/>
    </row>
    <row r="757" customFormat="false" ht="12.75" hidden="false" customHeight="false" outlineLevel="0" collapsed="false">
      <c r="A757" s="704"/>
    </row>
    <row r="758" customFormat="false" ht="12.75" hidden="false" customHeight="false" outlineLevel="0" collapsed="false">
      <c r="A758" s="704"/>
    </row>
    <row r="759" customFormat="false" ht="12.75" hidden="false" customHeight="false" outlineLevel="0" collapsed="false">
      <c r="A759" s="704"/>
    </row>
    <row r="760" customFormat="false" ht="12.75" hidden="false" customHeight="false" outlineLevel="0" collapsed="false">
      <c r="A760" s="704"/>
    </row>
    <row r="761" customFormat="false" ht="12.75" hidden="false" customHeight="false" outlineLevel="0" collapsed="false">
      <c r="A761" s="704"/>
    </row>
    <row r="762" customFormat="false" ht="12.75" hidden="false" customHeight="false" outlineLevel="0" collapsed="false">
      <c r="A762" s="704"/>
    </row>
    <row r="763" customFormat="false" ht="12.75" hidden="false" customHeight="false" outlineLevel="0" collapsed="false">
      <c r="A763" s="704"/>
    </row>
    <row r="764" customFormat="false" ht="12.75" hidden="false" customHeight="false" outlineLevel="0" collapsed="false">
      <c r="A764" s="704"/>
    </row>
    <row r="765" customFormat="false" ht="12.75" hidden="false" customHeight="false" outlineLevel="0" collapsed="false">
      <c r="A765" s="704"/>
    </row>
    <row r="766" customFormat="false" ht="12.75" hidden="false" customHeight="false" outlineLevel="0" collapsed="false">
      <c r="A766" s="704"/>
    </row>
    <row r="767" customFormat="false" ht="12.75" hidden="false" customHeight="false" outlineLevel="0" collapsed="false">
      <c r="A767" s="704"/>
    </row>
    <row r="768" customFormat="false" ht="12.75" hidden="false" customHeight="false" outlineLevel="0" collapsed="false">
      <c r="A768" s="704"/>
    </row>
    <row r="769" customFormat="false" ht="12.75" hidden="false" customHeight="false" outlineLevel="0" collapsed="false">
      <c r="A769" s="704"/>
    </row>
    <row r="770" customFormat="false" ht="12.75" hidden="false" customHeight="false" outlineLevel="0" collapsed="false">
      <c r="A770" s="704"/>
    </row>
    <row r="771" customFormat="false" ht="12.75" hidden="false" customHeight="false" outlineLevel="0" collapsed="false">
      <c r="A771" s="704"/>
    </row>
    <row r="772" customFormat="false" ht="12.75" hidden="false" customHeight="false" outlineLevel="0" collapsed="false">
      <c r="A772" s="704"/>
    </row>
    <row r="773" customFormat="false" ht="12.75" hidden="false" customHeight="false" outlineLevel="0" collapsed="false">
      <c r="A773" s="704"/>
    </row>
    <row r="774" customFormat="false" ht="12.75" hidden="false" customHeight="false" outlineLevel="0" collapsed="false">
      <c r="A774" s="704"/>
    </row>
    <row r="775" customFormat="false" ht="12.75" hidden="false" customHeight="false" outlineLevel="0" collapsed="false">
      <c r="A775" s="704"/>
    </row>
    <row r="776" customFormat="false" ht="12.75" hidden="false" customHeight="false" outlineLevel="0" collapsed="false">
      <c r="A776" s="704"/>
    </row>
    <row r="777" customFormat="false" ht="12.75" hidden="false" customHeight="false" outlineLevel="0" collapsed="false">
      <c r="A777" s="704"/>
    </row>
    <row r="778" customFormat="false" ht="12.75" hidden="false" customHeight="false" outlineLevel="0" collapsed="false">
      <c r="A778" s="704"/>
    </row>
    <row r="779" customFormat="false" ht="12.75" hidden="false" customHeight="false" outlineLevel="0" collapsed="false">
      <c r="A779" s="704"/>
    </row>
    <row r="780" customFormat="false" ht="12.75" hidden="false" customHeight="false" outlineLevel="0" collapsed="false">
      <c r="A780" s="704"/>
    </row>
    <row r="781" customFormat="false" ht="12.75" hidden="false" customHeight="false" outlineLevel="0" collapsed="false">
      <c r="A781" s="704"/>
    </row>
    <row r="782" customFormat="false" ht="12.75" hidden="false" customHeight="false" outlineLevel="0" collapsed="false">
      <c r="A782" s="704"/>
    </row>
    <row r="783" customFormat="false" ht="12.75" hidden="false" customHeight="false" outlineLevel="0" collapsed="false">
      <c r="A783" s="704"/>
    </row>
    <row r="784" customFormat="false" ht="12.75" hidden="false" customHeight="false" outlineLevel="0" collapsed="false">
      <c r="A784" s="704"/>
    </row>
    <row r="785" customFormat="false" ht="12.75" hidden="false" customHeight="false" outlineLevel="0" collapsed="false">
      <c r="A785" s="704"/>
    </row>
    <row r="786" customFormat="false" ht="12.75" hidden="false" customHeight="false" outlineLevel="0" collapsed="false">
      <c r="A786" s="704"/>
    </row>
    <row r="787" customFormat="false" ht="12.75" hidden="false" customHeight="false" outlineLevel="0" collapsed="false">
      <c r="A787" s="704"/>
    </row>
    <row r="788" customFormat="false" ht="12.75" hidden="false" customHeight="false" outlineLevel="0" collapsed="false">
      <c r="A788" s="704"/>
    </row>
    <row r="789" customFormat="false" ht="12.75" hidden="false" customHeight="false" outlineLevel="0" collapsed="false">
      <c r="A789" s="704"/>
    </row>
    <row r="790" customFormat="false" ht="12.75" hidden="false" customHeight="false" outlineLevel="0" collapsed="false">
      <c r="A790" s="704"/>
    </row>
    <row r="791" customFormat="false" ht="12.75" hidden="false" customHeight="false" outlineLevel="0" collapsed="false">
      <c r="A791" s="704"/>
    </row>
    <row r="792" customFormat="false" ht="12.75" hidden="false" customHeight="false" outlineLevel="0" collapsed="false">
      <c r="A792" s="704"/>
    </row>
    <row r="793" customFormat="false" ht="12.75" hidden="false" customHeight="false" outlineLevel="0" collapsed="false">
      <c r="A793" s="704"/>
    </row>
    <row r="794" customFormat="false" ht="12.75" hidden="false" customHeight="false" outlineLevel="0" collapsed="false">
      <c r="A794" s="704"/>
    </row>
    <row r="795" customFormat="false" ht="12.75" hidden="false" customHeight="false" outlineLevel="0" collapsed="false">
      <c r="A795" s="704"/>
    </row>
    <row r="796" customFormat="false" ht="12.75" hidden="false" customHeight="false" outlineLevel="0" collapsed="false">
      <c r="A796" s="704"/>
    </row>
    <row r="797" customFormat="false" ht="12.75" hidden="false" customHeight="false" outlineLevel="0" collapsed="false">
      <c r="A797" s="704"/>
    </row>
    <row r="798" customFormat="false" ht="12.75" hidden="false" customHeight="false" outlineLevel="0" collapsed="false">
      <c r="A798" s="704"/>
    </row>
    <row r="799" customFormat="false" ht="12.75" hidden="false" customHeight="false" outlineLevel="0" collapsed="false">
      <c r="A799" s="704"/>
    </row>
    <row r="800" customFormat="false" ht="12.75" hidden="false" customHeight="false" outlineLevel="0" collapsed="false">
      <c r="A800" s="704"/>
    </row>
    <row r="801" customFormat="false" ht="12.75" hidden="false" customHeight="false" outlineLevel="0" collapsed="false">
      <c r="A801" s="704"/>
    </row>
    <row r="802" customFormat="false" ht="12.75" hidden="false" customHeight="false" outlineLevel="0" collapsed="false">
      <c r="A802" s="704"/>
    </row>
    <row r="803" customFormat="false" ht="12.75" hidden="false" customHeight="false" outlineLevel="0" collapsed="false">
      <c r="A803" s="704"/>
    </row>
    <row r="804" customFormat="false" ht="12.75" hidden="false" customHeight="false" outlineLevel="0" collapsed="false">
      <c r="A804" s="704"/>
    </row>
    <row r="805" customFormat="false" ht="12.75" hidden="false" customHeight="false" outlineLevel="0" collapsed="false">
      <c r="A805" s="704"/>
    </row>
    <row r="806" customFormat="false" ht="12.75" hidden="false" customHeight="false" outlineLevel="0" collapsed="false">
      <c r="A806" s="704"/>
    </row>
    <row r="807" customFormat="false" ht="12.75" hidden="false" customHeight="false" outlineLevel="0" collapsed="false">
      <c r="A807" s="704"/>
    </row>
    <row r="808" customFormat="false" ht="12.75" hidden="false" customHeight="false" outlineLevel="0" collapsed="false">
      <c r="A808" s="704"/>
    </row>
    <row r="809" customFormat="false" ht="12.75" hidden="false" customHeight="false" outlineLevel="0" collapsed="false">
      <c r="A809" s="704"/>
    </row>
    <row r="810" customFormat="false" ht="12.75" hidden="false" customHeight="false" outlineLevel="0" collapsed="false">
      <c r="A810" s="704"/>
    </row>
    <row r="811" customFormat="false" ht="12.75" hidden="false" customHeight="false" outlineLevel="0" collapsed="false">
      <c r="A811" s="704"/>
    </row>
    <row r="812" customFormat="false" ht="12.75" hidden="false" customHeight="false" outlineLevel="0" collapsed="false">
      <c r="A812" s="704"/>
    </row>
    <row r="813" customFormat="false" ht="12.75" hidden="false" customHeight="false" outlineLevel="0" collapsed="false">
      <c r="A813" s="704"/>
    </row>
    <row r="814" customFormat="false" ht="12.75" hidden="false" customHeight="false" outlineLevel="0" collapsed="false">
      <c r="A814" s="704"/>
    </row>
    <row r="815" customFormat="false" ht="12.75" hidden="false" customHeight="false" outlineLevel="0" collapsed="false">
      <c r="A815" s="704"/>
    </row>
    <row r="816" customFormat="false" ht="12.75" hidden="false" customHeight="false" outlineLevel="0" collapsed="false">
      <c r="A816" s="704"/>
    </row>
    <row r="817" customFormat="false" ht="12.75" hidden="false" customHeight="false" outlineLevel="0" collapsed="false">
      <c r="A817" s="704"/>
    </row>
    <row r="818" customFormat="false" ht="12.75" hidden="false" customHeight="false" outlineLevel="0" collapsed="false">
      <c r="A818" s="704"/>
    </row>
    <row r="819" customFormat="false" ht="12.75" hidden="false" customHeight="false" outlineLevel="0" collapsed="false">
      <c r="A819" s="704"/>
    </row>
    <row r="820" customFormat="false" ht="12.75" hidden="false" customHeight="false" outlineLevel="0" collapsed="false">
      <c r="A820" s="704"/>
    </row>
    <row r="821" customFormat="false" ht="12.75" hidden="false" customHeight="false" outlineLevel="0" collapsed="false">
      <c r="A821" s="704"/>
    </row>
    <row r="822" customFormat="false" ht="12.75" hidden="false" customHeight="false" outlineLevel="0" collapsed="false">
      <c r="A822" s="704"/>
    </row>
    <row r="823" customFormat="false" ht="12.75" hidden="false" customHeight="false" outlineLevel="0" collapsed="false">
      <c r="A823" s="704"/>
    </row>
    <row r="824" customFormat="false" ht="12.75" hidden="false" customHeight="false" outlineLevel="0" collapsed="false">
      <c r="A824" s="704"/>
    </row>
    <row r="825" customFormat="false" ht="12.75" hidden="false" customHeight="false" outlineLevel="0" collapsed="false">
      <c r="A825" s="704"/>
    </row>
    <row r="826" customFormat="false" ht="12.75" hidden="false" customHeight="false" outlineLevel="0" collapsed="false">
      <c r="A826" s="704"/>
    </row>
    <row r="827" customFormat="false" ht="12.75" hidden="false" customHeight="false" outlineLevel="0" collapsed="false">
      <c r="A827" s="704"/>
    </row>
    <row r="828" customFormat="false" ht="12.75" hidden="false" customHeight="false" outlineLevel="0" collapsed="false">
      <c r="A828" s="704"/>
    </row>
    <row r="829" customFormat="false" ht="12.75" hidden="false" customHeight="false" outlineLevel="0" collapsed="false">
      <c r="A829" s="704"/>
    </row>
    <row r="830" customFormat="false" ht="12.75" hidden="false" customHeight="false" outlineLevel="0" collapsed="false">
      <c r="A830" s="704"/>
    </row>
    <row r="831" customFormat="false" ht="12.75" hidden="false" customHeight="false" outlineLevel="0" collapsed="false">
      <c r="A831" s="704"/>
    </row>
    <row r="832" customFormat="false" ht="12.75" hidden="false" customHeight="false" outlineLevel="0" collapsed="false">
      <c r="A832" s="704"/>
    </row>
    <row r="833" customFormat="false" ht="12.75" hidden="false" customHeight="false" outlineLevel="0" collapsed="false">
      <c r="A833" s="704"/>
    </row>
    <row r="834" customFormat="false" ht="12.75" hidden="false" customHeight="false" outlineLevel="0" collapsed="false">
      <c r="A834" s="704"/>
    </row>
    <row r="835" customFormat="false" ht="12.75" hidden="false" customHeight="false" outlineLevel="0" collapsed="false">
      <c r="A835" s="704"/>
    </row>
    <row r="836" customFormat="false" ht="12.75" hidden="false" customHeight="false" outlineLevel="0" collapsed="false">
      <c r="A836" s="704"/>
    </row>
    <row r="837" customFormat="false" ht="12.75" hidden="false" customHeight="false" outlineLevel="0" collapsed="false">
      <c r="A837" s="704"/>
    </row>
    <row r="838" customFormat="false" ht="12.75" hidden="false" customHeight="false" outlineLevel="0" collapsed="false">
      <c r="A838" s="704"/>
    </row>
    <row r="839" customFormat="false" ht="12.75" hidden="false" customHeight="false" outlineLevel="0" collapsed="false">
      <c r="A839" s="704"/>
    </row>
    <row r="840" customFormat="false" ht="12.75" hidden="false" customHeight="false" outlineLevel="0" collapsed="false">
      <c r="A840" s="704"/>
    </row>
    <row r="841" customFormat="false" ht="12.75" hidden="false" customHeight="false" outlineLevel="0" collapsed="false">
      <c r="A841" s="704"/>
    </row>
    <row r="842" customFormat="false" ht="12.75" hidden="false" customHeight="false" outlineLevel="0" collapsed="false">
      <c r="A842" s="704"/>
    </row>
    <row r="843" customFormat="false" ht="12.75" hidden="false" customHeight="false" outlineLevel="0" collapsed="false">
      <c r="A843" s="704"/>
    </row>
    <row r="844" customFormat="false" ht="12.75" hidden="false" customHeight="false" outlineLevel="0" collapsed="false">
      <c r="A844" s="704"/>
    </row>
    <row r="845" customFormat="false" ht="12.75" hidden="false" customHeight="false" outlineLevel="0" collapsed="false">
      <c r="A845" s="704"/>
    </row>
    <row r="846" customFormat="false" ht="12.75" hidden="false" customHeight="false" outlineLevel="0" collapsed="false">
      <c r="A846" s="704"/>
    </row>
    <row r="847" customFormat="false" ht="12.75" hidden="false" customHeight="false" outlineLevel="0" collapsed="false">
      <c r="A847" s="704"/>
    </row>
    <row r="848" customFormat="false" ht="12.75" hidden="false" customHeight="false" outlineLevel="0" collapsed="false">
      <c r="A848" s="704"/>
    </row>
    <row r="849" customFormat="false" ht="12.75" hidden="false" customHeight="false" outlineLevel="0" collapsed="false">
      <c r="A849" s="704"/>
    </row>
    <row r="850" customFormat="false" ht="12.75" hidden="false" customHeight="false" outlineLevel="0" collapsed="false">
      <c r="A850" s="704"/>
    </row>
    <row r="851" customFormat="false" ht="12.75" hidden="false" customHeight="false" outlineLevel="0" collapsed="false">
      <c r="A851" s="704"/>
    </row>
    <row r="852" customFormat="false" ht="12.75" hidden="false" customHeight="false" outlineLevel="0" collapsed="false">
      <c r="A852" s="704"/>
    </row>
    <row r="853" customFormat="false" ht="12.75" hidden="false" customHeight="false" outlineLevel="0" collapsed="false">
      <c r="A853" s="704"/>
    </row>
    <row r="854" customFormat="false" ht="12.75" hidden="false" customHeight="false" outlineLevel="0" collapsed="false">
      <c r="A854" s="704"/>
    </row>
    <row r="855" customFormat="false" ht="12.75" hidden="false" customHeight="false" outlineLevel="0" collapsed="false">
      <c r="A855" s="704"/>
    </row>
    <row r="856" customFormat="false" ht="12.75" hidden="false" customHeight="false" outlineLevel="0" collapsed="false">
      <c r="A856" s="704"/>
    </row>
    <row r="857" customFormat="false" ht="12.75" hidden="false" customHeight="false" outlineLevel="0" collapsed="false">
      <c r="A857" s="704"/>
    </row>
    <row r="858" customFormat="false" ht="12.75" hidden="false" customHeight="false" outlineLevel="0" collapsed="false">
      <c r="A858" s="704"/>
    </row>
    <row r="859" customFormat="false" ht="12.75" hidden="false" customHeight="false" outlineLevel="0" collapsed="false">
      <c r="A859" s="704"/>
    </row>
    <row r="860" customFormat="false" ht="12.75" hidden="false" customHeight="false" outlineLevel="0" collapsed="false">
      <c r="A860" s="704"/>
    </row>
    <row r="861" customFormat="false" ht="12.75" hidden="false" customHeight="false" outlineLevel="0" collapsed="false">
      <c r="A861" s="704"/>
    </row>
    <row r="862" customFormat="false" ht="12.75" hidden="false" customHeight="false" outlineLevel="0" collapsed="false">
      <c r="A862" s="704"/>
    </row>
    <row r="863" customFormat="false" ht="12.75" hidden="false" customHeight="false" outlineLevel="0" collapsed="false">
      <c r="A863" s="704"/>
    </row>
    <row r="864" customFormat="false" ht="12.75" hidden="false" customHeight="false" outlineLevel="0" collapsed="false">
      <c r="A864" s="704"/>
    </row>
    <row r="865" customFormat="false" ht="12.75" hidden="false" customHeight="false" outlineLevel="0" collapsed="false">
      <c r="A865" s="704"/>
    </row>
    <row r="866" customFormat="false" ht="12.75" hidden="false" customHeight="false" outlineLevel="0" collapsed="false">
      <c r="A866" s="704"/>
    </row>
    <row r="867" customFormat="false" ht="12.75" hidden="false" customHeight="false" outlineLevel="0" collapsed="false">
      <c r="A867" s="704"/>
    </row>
    <row r="868" customFormat="false" ht="12.75" hidden="false" customHeight="false" outlineLevel="0" collapsed="false">
      <c r="A868" s="704"/>
    </row>
    <row r="869" customFormat="false" ht="12.75" hidden="false" customHeight="false" outlineLevel="0" collapsed="false">
      <c r="A869" s="704"/>
    </row>
    <row r="870" customFormat="false" ht="12.75" hidden="false" customHeight="false" outlineLevel="0" collapsed="false">
      <c r="A870" s="704"/>
    </row>
    <row r="871" customFormat="false" ht="12.75" hidden="false" customHeight="false" outlineLevel="0" collapsed="false">
      <c r="A871" s="704"/>
    </row>
    <row r="872" customFormat="false" ht="12.75" hidden="false" customHeight="false" outlineLevel="0" collapsed="false">
      <c r="A872" s="704"/>
    </row>
    <row r="873" customFormat="false" ht="12.75" hidden="false" customHeight="false" outlineLevel="0" collapsed="false">
      <c r="A873" s="704"/>
    </row>
    <row r="874" customFormat="false" ht="12.75" hidden="false" customHeight="false" outlineLevel="0" collapsed="false">
      <c r="A874" s="704"/>
    </row>
    <row r="875" customFormat="false" ht="12.75" hidden="false" customHeight="false" outlineLevel="0" collapsed="false">
      <c r="A875" s="704"/>
    </row>
    <row r="876" customFormat="false" ht="12.75" hidden="false" customHeight="false" outlineLevel="0" collapsed="false">
      <c r="A876" s="704"/>
    </row>
    <row r="877" customFormat="false" ht="12.75" hidden="false" customHeight="false" outlineLevel="0" collapsed="false">
      <c r="A877" s="704"/>
    </row>
    <row r="878" customFormat="false" ht="12.75" hidden="false" customHeight="false" outlineLevel="0" collapsed="false">
      <c r="A878" s="704"/>
    </row>
    <row r="879" customFormat="false" ht="12.75" hidden="false" customHeight="false" outlineLevel="0" collapsed="false">
      <c r="A879" s="704"/>
    </row>
    <row r="880" customFormat="false" ht="12.75" hidden="false" customHeight="false" outlineLevel="0" collapsed="false">
      <c r="A880" s="704"/>
    </row>
    <row r="881" customFormat="false" ht="12.75" hidden="false" customHeight="false" outlineLevel="0" collapsed="false">
      <c r="A881" s="704"/>
    </row>
    <row r="882" customFormat="false" ht="12.75" hidden="false" customHeight="false" outlineLevel="0" collapsed="false">
      <c r="A882" s="704"/>
    </row>
    <row r="883" customFormat="false" ht="12.75" hidden="false" customHeight="false" outlineLevel="0" collapsed="false">
      <c r="A883" s="704"/>
    </row>
    <row r="884" customFormat="false" ht="12.75" hidden="false" customHeight="false" outlineLevel="0" collapsed="false">
      <c r="A884" s="704"/>
    </row>
    <row r="885" customFormat="false" ht="12.75" hidden="false" customHeight="false" outlineLevel="0" collapsed="false">
      <c r="A885" s="704"/>
    </row>
    <row r="886" customFormat="false" ht="12.75" hidden="false" customHeight="false" outlineLevel="0" collapsed="false">
      <c r="A886" s="704"/>
    </row>
    <row r="887" customFormat="false" ht="12.75" hidden="false" customHeight="false" outlineLevel="0" collapsed="false">
      <c r="A887" s="704"/>
    </row>
    <row r="888" customFormat="false" ht="12.75" hidden="false" customHeight="false" outlineLevel="0" collapsed="false">
      <c r="A888" s="704"/>
    </row>
    <row r="889" customFormat="false" ht="12.75" hidden="false" customHeight="false" outlineLevel="0" collapsed="false">
      <c r="A889" s="704"/>
    </row>
    <row r="890" customFormat="false" ht="12.75" hidden="false" customHeight="false" outlineLevel="0" collapsed="false">
      <c r="A890" s="704"/>
    </row>
    <row r="891" customFormat="false" ht="12.75" hidden="false" customHeight="false" outlineLevel="0" collapsed="false">
      <c r="A891" s="704"/>
    </row>
    <row r="892" customFormat="false" ht="12.75" hidden="false" customHeight="false" outlineLevel="0" collapsed="false">
      <c r="A892" s="704"/>
    </row>
    <row r="893" customFormat="false" ht="12.75" hidden="false" customHeight="false" outlineLevel="0" collapsed="false">
      <c r="A893" s="704"/>
    </row>
    <row r="894" customFormat="false" ht="12.75" hidden="false" customHeight="false" outlineLevel="0" collapsed="false">
      <c r="A894" s="704"/>
    </row>
    <row r="895" customFormat="false" ht="12.75" hidden="false" customHeight="false" outlineLevel="0" collapsed="false">
      <c r="A895" s="704"/>
    </row>
    <row r="896" customFormat="false" ht="12.75" hidden="false" customHeight="false" outlineLevel="0" collapsed="false">
      <c r="A896" s="704"/>
    </row>
    <row r="897" customFormat="false" ht="12.75" hidden="false" customHeight="false" outlineLevel="0" collapsed="false">
      <c r="A897" s="704"/>
    </row>
    <row r="898" customFormat="false" ht="12.75" hidden="false" customHeight="false" outlineLevel="0" collapsed="false">
      <c r="A898" s="704"/>
    </row>
    <row r="899" customFormat="false" ht="12.75" hidden="false" customHeight="false" outlineLevel="0" collapsed="false">
      <c r="A899" s="704"/>
    </row>
    <row r="900" customFormat="false" ht="12.75" hidden="false" customHeight="false" outlineLevel="0" collapsed="false">
      <c r="A900" s="704"/>
    </row>
    <row r="901" customFormat="false" ht="12.75" hidden="false" customHeight="false" outlineLevel="0" collapsed="false">
      <c r="A901" s="704"/>
    </row>
    <row r="902" customFormat="false" ht="12.75" hidden="false" customHeight="false" outlineLevel="0" collapsed="false">
      <c r="A902" s="704"/>
    </row>
    <row r="903" customFormat="false" ht="12.75" hidden="false" customHeight="false" outlineLevel="0" collapsed="false">
      <c r="A903" s="704"/>
    </row>
    <row r="904" customFormat="false" ht="12.75" hidden="false" customHeight="false" outlineLevel="0" collapsed="false">
      <c r="A904" s="704"/>
    </row>
    <row r="905" customFormat="false" ht="12.75" hidden="false" customHeight="false" outlineLevel="0" collapsed="false">
      <c r="A905" s="704"/>
    </row>
    <row r="906" customFormat="false" ht="12.75" hidden="false" customHeight="false" outlineLevel="0" collapsed="false">
      <c r="A906" s="704"/>
    </row>
    <row r="907" customFormat="false" ht="12.75" hidden="false" customHeight="false" outlineLevel="0" collapsed="false">
      <c r="A907" s="704"/>
    </row>
    <row r="908" customFormat="false" ht="12.75" hidden="false" customHeight="false" outlineLevel="0" collapsed="false">
      <c r="A908" s="704"/>
    </row>
    <row r="909" customFormat="false" ht="12.75" hidden="false" customHeight="false" outlineLevel="0" collapsed="false">
      <c r="A909" s="704"/>
    </row>
    <row r="910" customFormat="false" ht="12.75" hidden="false" customHeight="false" outlineLevel="0" collapsed="false">
      <c r="A910" s="704"/>
    </row>
  </sheetData>
  <printOptions headings="false" gridLines="tru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Z&amp;F&amp;R&amp;A</oddHeader>
    <oddFooter>&amp;L&amp;D &amp;T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:G20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3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n">
        <v>37</v>
      </c>
      <c r="B2" s="6" t="n">
        <v>29</v>
      </c>
      <c r="C2" s="7" t="s">
        <v>7</v>
      </c>
      <c r="D2" s="8" t="s">
        <v>8</v>
      </c>
      <c r="E2" s="9" t="s">
        <v>9</v>
      </c>
      <c r="F2" s="0" t="s">
        <v>10</v>
      </c>
      <c r="G2" s="0" t="s">
        <v>1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n">
        <v>37</v>
      </c>
      <c r="B3" s="6" t="n">
        <v>29</v>
      </c>
      <c r="C3" s="7" t="s">
        <v>12</v>
      </c>
      <c r="D3" s="8" t="s">
        <v>13</v>
      </c>
      <c r="E3" s="9" t="s">
        <v>9</v>
      </c>
      <c r="F3" s="0" t="s">
        <v>14</v>
      </c>
      <c r="G3" s="0" t="s">
        <v>1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n">
        <v>38</v>
      </c>
      <c r="B4" s="6" t="n">
        <v>29</v>
      </c>
      <c r="C4" s="7" t="s">
        <v>7</v>
      </c>
      <c r="D4" s="8" t="s">
        <v>8</v>
      </c>
      <c r="E4" s="9" t="s">
        <v>9</v>
      </c>
      <c r="F4" s="0" t="s">
        <v>16</v>
      </c>
      <c r="G4" s="0" t="s">
        <v>1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 t="n">
        <v>38</v>
      </c>
      <c r="B5" s="6" t="n">
        <v>29</v>
      </c>
      <c r="C5" s="7" t="s">
        <v>12</v>
      </c>
      <c r="D5" s="8" t="s">
        <v>13</v>
      </c>
      <c r="E5" s="9" t="s">
        <v>9</v>
      </c>
      <c r="F5" s="0" t="s">
        <v>18</v>
      </c>
      <c r="G5" s="0" t="s">
        <v>1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 t="n">
        <v>38</v>
      </c>
      <c r="B6" s="6" t="n">
        <v>29</v>
      </c>
      <c r="C6" s="7" t="s">
        <v>20</v>
      </c>
      <c r="D6" s="8" t="s">
        <v>13</v>
      </c>
      <c r="E6" s="9" t="s">
        <v>9</v>
      </c>
      <c r="F6" s="0" t="s">
        <v>21</v>
      </c>
      <c r="G6" s="0" t="s">
        <v>2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0" t="n">
        <v>39</v>
      </c>
      <c r="B7" s="6" t="n">
        <v>29</v>
      </c>
      <c r="C7" s="7" t="s">
        <v>23</v>
      </c>
      <c r="D7" s="8" t="s">
        <v>24</v>
      </c>
      <c r="E7" s="9" t="s">
        <v>9</v>
      </c>
      <c r="F7" s="11" t="s">
        <v>25</v>
      </c>
      <c r="G7" s="0" t="s">
        <v>2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10" t="n">
        <v>39</v>
      </c>
      <c r="B8" s="6" t="n">
        <v>29</v>
      </c>
      <c r="C8" s="7" t="s">
        <v>27</v>
      </c>
      <c r="D8" s="8" t="s">
        <v>24</v>
      </c>
      <c r="E8" s="9" t="s">
        <v>9</v>
      </c>
      <c r="F8" s="11" t="s">
        <v>28</v>
      </c>
      <c r="G8" s="0" t="s">
        <v>2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0" t="n">
        <v>39</v>
      </c>
      <c r="B9" s="6" t="n">
        <v>54</v>
      </c>
      <c r="C9" s="7" t="s">
        <v>30</v>
      </c>
      <c r="D9" s="8" t="s">
        <v>8</v>
      </c>
      <c r="E9" s="9" t="s">
        <v>9</v>
      </c>
      <c r="F9" s="11" t="s">
        <v>31</v>
      </c>
      <c r="G9" s="0" t="s">
        <v>3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0" t="n">
        <v>39</v>
      </c>
      <c r="B10" s="6" t="n">
        <v>54</v>
      </c>
      <c r="C10" s="7" t="s">
        <v>33</v>
      </c>
      <c r="D10" s="8" t="s">
        <v>34</v>
      </c>
      <c r="E10" s="9" t="s">
        <v>9</v>
      </c>
      <c r="F10" s="11" t="s">
        <v>35</v>
      </c>
      <c r="G10" s="0" t="s">
        <v>3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0" t="n">
        <v>39</v>
      </c>
      <c r="B11" s="6" t="n">
        <v>20</v>
      </c>
      <c r="C11" s="7" t="s">
        <v>37</v>
      </c>
      <c r="D11" s="8" t="s">
        <v>38</v>
      </c>
      <c r="E11" s="9" t="s">
        <v>9</v>
      </c>
      <c r="F11" s="11" t="s">
        <v>39</v>
      </c>
      <c r="G11" s="0" t="s">
        <v>4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0" t="n">
        <v>39</v>
      </c>
      <c r="B12" s="6" t="n">
        <v>96</v>
      </c>
      <c r="C12" s="7" t="s">
        <v>41</v>
      </c>
      <c r="D12" s="8" t="s">
        <v>42</v>
      </c>
      <c r="E12" s="9" t="s">
        <v>9</v>
      </c>
      <c r="F12" s="11" t="s">
        <v>43</v>
      </c>
      <c r="G12" s="0" t="s">
        <v>4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0" t="n">
        <v>40</v>
      </c>
      <c r="B13" s="6" t="n">
        <v>54</v>
      </c>
      <c r="C13" s="7" t="s">
        <v>45</v>
      </c>
      <c r="D13" s="8" t="s">
        <v>8</v>
      </c>
      <c r="E13" s="9" t="s">
        <v>9</v>
      </c>
      <c r="F13" s="11" t="s">
        <v>46</v>
      </c>
      <c r="G13" s="0" t="s">
        <v>4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0" t="n">
        <v>40</v>
      </c>
      <c r="B14" s="6" t="n">
        <v>54</v>
      </c>
      <c r="C14" s="7" t="s">
        <v>33</v>
      </c>
      <c r="D14" s="8" t="s">
        <v>34</v>
      </c>
      <c r="E14" s="9" t="s">
        <v>9</v>
      </c>
      <c r="F14" s="11" t="s">
        <v>48</v>
      </c>
      <c r="G14" s="0" t="s">
        <v>4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0" t="n">
        <v>40</v>
      </c>
      <c r="B15" s="6" t="n">
        <v>126</v>
      </c>
      <c r="C15" s="7" t="s">
        <v>50</v>
      </c>
      <c r="D15" s="8" t="s">
        <v>42</v>
      </c>
      <c r="E15" s="9" t="s">
        <v>9</v>
      </c>
      <c r="F15" s="11" t="s">
        <v>51</v>
      </c>
      <c r="G15" s="0" t="s">
        <v>5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" t="n">
        <v>40</v>
      </c>
      <c r="B16" s="6" t="n">
        <v>29</v>
      </c>
      <c r="C16" s="7" t="s">
        <v>53</v>
      </c>
      <c r="D16" s="8" t="s">
        <v>54</v>
      </c>
      <c r="E16" s="9" t="s">
        <v>9</v>
      </c>
      <c r="F16" s="0" t="s">
        <v>55</v>
      </c>
      <c r="G16" s="0" t="s">
        <v>5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41</v>
      </c>
      <c r="B17" s="6" t="n">
        <v>29</v>
      </c>
      <c r="C17" s="7" t="s">
        <v>57</v>
      </c>
      <c r="D17" s="8" t="s">
        <v>8</v>
      </c>
      <c r="E17" s="9" t="s">
        <v>9</v>
      </c>
      <c r="F17" s="0" t="s">
        <v>58</v>
      </c>
      <c r="G17" s="0" t="s">
        <v>5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5" t="n">
        <v>41</v>
      </c>
      <c r="B18" s="6" t="n">
        <v>29</v>
      </c>
      <c r="C18" s="7" t="s">
        <v>33</v>
      </c>
      <c r="D18" s="8" t="s">
        <v>34</v>
      </c>
      <c r="E18" s="9" t="s">
        <v>9</v>
      </c>
      <c r="F18" s="11" t="s">
        <v>60</v>
      </c>
      <c r="G18" s="0" t="s">
        <v>6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5" t="n">
        <v>41</v>
      </c>
      <c r="B19" s="6" t="n">
        <v>102</v>
      </c>
      <c r="C19" s="7" t="s">
        <v>62</v>
      </c>
      <c r="D19" s="8" t="s">
        <v>42</v>
      </c>
      <c r="E19" s="9" t="s">
        <v>9</v>
      </c>
      <c r="F19" s="11" t="s">
        <v>63</v>
      </c>
      <c r="G19" s="0" t="s">
        <v>6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" t="n">
        <v>41</v>
      </c>
      <c r="B20" s="6" t="n">
        <v>29</v>
      </c>
      <c r="C20" s="7" t="s">
        <v>65</v>
      </c>
      <c r="D20" s="8" t="s">
        <v>13</v>
      </c>
      <c r="E20" s="9" t="s">
        <v>9</v>
      </c>
      <c r="F20" s="11" t="s">
        <v>66</v>
      </c>
      <c r="G20" s="0" t="s">
        <v>6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" t="n">
        <v>41</v>
      </c>
      <c r="B21" s="6" t="n">
        <v>29</v>
      </c>
      <c r="C21" s="7" t="s">
        <v>68</v>
      </c>
      <c r="D21" s="8" t="s">
        <v>13</v>
      </c>
      <c r="E21" s="9" t="s">
        <v>9</v>
      </c>
      <c r="F21" s="11" t="s">
        <v>69</v>
      </c>
      <c r="G21" s="0" t="s">
        <v>7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5" t="n">
        <v>41</v>
      </c>
      <c r="B22" s="6" t="n">
        <v>29</v>
      </c>
      <c r="C22" s="7" t="s">
        <v>71</v>
      </c>
      <c r="D22" s="8" t="s">
        <v>13</v>
      </c>
      <c r="E22" s="9" t="s">
        <v>9</v>
      </c>
      <c r="F22" s="11" t="s">
        <v>72</v>
      </c>
      <c r="G22" s="0" t="s">
        <v>7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42</v>
      </c>
      <c r="B23" s="6" t="n">
        <v>29</v>
      </c>
      <c r="C23" s="7" t="s">
        <v>57</v>
      </c>
      <c r="D23" s="8" t="s">
        <v>8</v>
      </c>
      <c r="E23" s="9" t="s">
        <v>9</v>
      </c>
      <c r="F23" s="0" t="s">
        <v>74</v>
      </c>
      <c r="G23" s="0" t="s">
        <v>7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" t="n">
        <v>42</v>
      </c>
      <c r="B24" s="6" t="n">
        <v>29</v>
      </c>
      <c r="C24" s="7" t="s">
        <v>33</v>
      </c>
      <c r="D24" s="8" t="s">
        <v>34</v>
      </c>
      <c r="E24" s="9" t="s">
        <v>9</v>
      </c>
      <c r="F24" s="11" t="s">
        <v>76</v>
      </c>
      <c r="G24" s="0" t="s">
        <v>7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5" t="n">
        <v>42</v>
      </c>
      <c r="B25" s="6" t="n">
        <v>78</v>
      </c>
      <c r="C25" s="7" t="s">
        <v>62</v>
      </c>
      <c r="D25" s="8" t="s">
        <v>42</v>
      </c>
      <c r="E25" s="9" t="s">
        <v>9</v>
      </c>
      <c r="F25" s="11" t="s">
        <v>78</v>
      </c>
      <c r="G25" s="0" t="s">
        <v>7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42</v>
      </c>
      <c r="B26" s="6" t="n">
        <v>29</v>
      </c>
      <c r="C26" s="7" t="s">
        <v>65</v>
      </c>
      <c r="D26" s="8" t="s">
        <v>13</v>
      </c>
      <c r="E26" s="9" t="s">
        <v>9</v>
      </c>
      <c r="F26" s="0" t="s">
        <v>80</v>
      </c>
      <c r="G26" s="0" t="s">
        <v>8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" t="n">
        <v>42</v>
      </c>
      <c r="B27" s="6" t="n">
        <v>29</v>
      </c>
      <c r="C27" s="7" t="s">
        <v>68</v>
      </c>
      <c r="D27" s="8" t="s">
        <v>13</v>
      </c>
      <c r="E27" s="9" t="s">
        <v>9</v>
      </c>
      <c r="F27" s="11" t="s">
        <v>82</v>
      </c>
      <c r="G27" s="0" t="s">
        <v>8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" t="n">
        <v>42</v>
      </c>
      <c r="B28" s="6" t="n">
        <v>29</v>
      </c>
      <c r="C28" s="7" t="s">
        <v>84</v>
      </c>
      <c r="D28" s="8" t="s">
        <v>13</v>
      </c>
      <c r="E28" s="9" t="s">
        <v>9</v>
      </c>
      <c r="F28" s="11" t="s">
        <v>85</v>
      </c>
      <c r="G28" s="0" t="s">
        <v>8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43</v>
      </c>
      <c r="B29" s="6" t="n">
        <v>29</v>
      </c>
      <c r="C29" s="7" t="s">
        <v>57</v>
      </c>
      <c r="D29" s="8" t="s">
        <v>8</v>
      </c>
      <c r="E29" s="9" t="s">
        <v>9</v>
      </c>
      <c r="F29" s="0" t="s">
        <v>87</v>
      </c>
      <c r="G29" s="0" t="s">
        <v>8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" t="n">
        <v>43</v>
      </c>
      <c r="B30" s="6" t="n">
        <v>29</v>
      </c>
      <c r="C30" s="7" t="s">
        <v>33</v>
      </c>
      <c r="D30" s="8" t="s">
        <v>34</v>
      </c>
      <c r="E30" s="9" t="s">
        <v>9</v>
      </c>
      <c r="F30" s="11" t="s">
        <v>89</v>
      </c>
      <c r="G30" s="0" t="s">
        <v>9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5" t="n">
        <v>43</v>
      </c>
      <c r="B31" s="6" t="n">
        <v>54</v>
      </c>
      <c r="C31" s="7" t="s">
        <v>62</v>
      </c>
      <c r="D31" s="8" t="s">
        <v>42</v>
      </c>
      <c r="E31" s="9" t="s">
        <v>9</v>
      </c>
      <c r="F31" s="11" t="s">
        <v>91</v>
      </c>
      <c r="G31" s="0" t="s">
        <v>9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5" t="n">
        <v>43</v>
      </c>
      <c r="B32" s="6" t="n">
        <v>29</v>
      </c>
      <c r="C32" s="7" t="s">
        <v>93</v>
      </c>
      <c r="D32" s="8" t="s">
        <v>13</v>
      </c>
      <c r="E32" s="9" t="s">
        <v>9</v>
      </c>
      <c r="F32" s="11" t="s">
        <v>94</v>
      </c>
      <c r="G32" s="0" t="s">
        <v>9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43</v>
      </c>
      <c r="B33" s="6" t="n">
        <v>29</v>
      </c>
      <c r="C33" s="7" t="s">
        <v>65</v>
      </c>
      <c r="D33" s="8" t="s">
        <v>13</v>
      </c>
      <c r="E33" s="9" t="s">
        <v>9</v>
      </c>
      <c r="F33" s="0" t="s">
        <v>96</v>
      </c>
      <c r="G33" s="0" t="s">
        <v>9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5" t="n">
        <v>43</v>
      </c>
      <c r="B34" s="6" t="n">
        <v>29</v>
      </c>
      <c r="C34" s="7" t="s">
        <v>98</v>
      </c>
      <c r="D34" s="8" t="s">
        <v>13</v>
      </c>
      <c r="E34" s="9" t="s">
        <v>9</v>
      </c>
      <c r="F34" s="11" t="s">
        <v>99</v>
      </c>
      <c r="G34" s="0" t="s">
        <v>10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5" t="n">
        <v>43</v>
      </c>
      <c r="B35" s="6" t="n">
        <v>29</v>
      </c>
      <c r="C35" s="7" t="s">
        <v>101</v>
      </c>
      <c r="D35" s="8" t="s">
        <v>13</v>
      </c>
      <c r="E35" s="9" t="s">
        <v>9</v>
      </c>
      <c r="F35" s="11" t="s">
        <v>102</v>
      </c>
      <c r="G35" s="0" t="s">
        <v>103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44</v>
      </c>
      <c r="B36" s="6" t="n">
        <v>29</v>
      </c>
      <c r="C36" s="7" t="s">
        <v>57</v>
      </c>
      <c r="D36" s="8" t="s">
        <v>8</v>
      </c>
      <c r="E36" s="9" t="s">
        <v>9</v>
      </c>
      <c r="F36" s="0" t="s">
        <v>104</v>
      </c>
      <c r="G36" s="0" t="s">
        <v>10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5" t="n">
        <v>44</v>
      </c>
      <c r="B37" s="6" t="n">
        <v>29</v>
      </c>
      <c r="C37" s="7" t="s">
        <v>33</v>
      </c>
      <c r="D37" s="8" t="s">
        <v>34</v>
      </c>
      <c r="E37" s="9" t="s">
        <v>9</v>
      </c>
      <c r="F37" s="11" t="s">
        <v>106</v>
      </c>
      <c r="G37" s="0" t="s">
        <v>10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5" t="n">
        <v>44</v>
      </c>
      <c r="B38" s="6" t="n">
        <v>54</v>
      </c>
      <c r="C38" s="7" t="s">
        <v>62</v>
      </c>
      <c r="D38" s="8" t="s">
        <v>42</v>
      </c>
      <c r="E38" s="9" t="s">
        <v>9</v>
      </c>
      <c r="F38" s="11" t="s">
        <v>108</v>
      </c>
      <c r="G38" s="0" t="s">
        <v>10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44</v>
      </c>
      <c r="B39" s="6" t="n">
        <v>29</v>
      </c>
      <c r="C39" s="7" t="s">
        <v>65</v>
      </c>
      <c r="D39" s="8" t="s">
        <v>13</v>
      </c>
      <c r="E39" s="9" t="s">
        <v>9</v>
      </c>
      <c r="F39" s="0" t="s">
        <v>55</v>
      </c>
      <c r="G39" s="0" t="s">
        <v>11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" t="n">
        <v>44</v>
      </c>
      <c r="B40" s="6" t="n">
        <v>29</v>
      </c>
      <c r="C40" s="7" t="s">
        <v>98</v>
      </c>
      <c r="D40" s="8" t="s">
        <v>13</v>
      </c>
      <c r="E40" s="9" t="s">
        <v>9</v>
      </c>
      <c r="F40" s="11" t="s">
        <v>111</v>
      </c>
      <c r="G40" s="0" t="s">
        <v>11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" t="n">
        <v>44</v>
      </c>
      <c r="B41" s="6" t="n">
        <v>29</v>
      </c>
      <c r="C41" s="7" t="s">
        <v>101</v>
      </c>
      <c r="D41" s="8" t="s">
        <v>13</v>
      </c>
      <c r="E41" s="9" t="s">
        <v>9</v>
      </c>
      <c r="F41" s="11" t="s">
        <v>113</v>
      </c>
      <c r="G41" s="0" t="s">
        <v>114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5" t="n">
        <v>45</v>
      </c>
      <c r="B42" s="6" t="n">
        <v>29</v>
      </c>
      <c r="C42" s="7" t="s">
        <v>57</v>
      </c>
      <c r="D42" s="8" t="s">
        <v>8</v>
      </c>
      <c r="E42" s="9" t="s">
        <v>9</v>
      </c>
      <c r="F42" s="11" t="s">
        <v>115</v>
      </c>
      <c r="G42" s="0" t="s">
        <v>116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45</v>
      </c>
      <c r="B43" s="6" t="n">
        <v>29</v>
      </c>
      <c r="C43" s="7" t="s">
        <v>117</v>
      </c>
      <c r="D43" s="8" t="s">
        <v>118</v>
      </c>
      <c r="E43" s="9" t="s">
        <v>9</v>
      </c>
      <c r="F43" s="0" t="s">
        <v>119</v>
      </c>
      <c r="G43" s="0" t="s">
        <v>12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5" t="n">
        <v>45</v>
      </c>
      <c r="B44" s="6" t="n">
        <v>29</v>
      </c>
      <c r="C44" s="7" t="s">
        <v>33</v>
      </c>
      <c r="D44" s="8" t="s">
        <v>34</v>
      </c>
      <c r="E44" s="9" t="s">
        <v>9</v>
      </c>
      <c r="F44" s="11" t="s">
        <v>121</v>
      </c>
      <c r="G44" s="0" t="s">
        <v>122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" t="n">
        <v>45</v>
      </c>
      <c r="B45" s="6" t="n">
        <v>51</v>
      </c>
      <c r="C45" s="7" t="s">
        <v>123</v>
      </c>
      <c r="D45" s="8" t="s">
        <v>42</v>
      </c>
      <c r="E45" s="9" t="s">
        <v>9</v>
      </c>
      <c r="F45" s="11" t="s">
        <v>124</v>
      </c>
      <c r="G45" s="0" t="s">
        <v>12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45</v>
      </c>
      <c r="B46" s="6" t="n">
        <v>29</v>
      </c>
      <c r="C46" s="7" t="s">
        <v>126</v>
      </c>
      <c r="D46" s="8" t="s">
        <v>13</v>
      </c>
      <c r="E46" s="9" t="s">
        <v>9</v>
      </c>
      <c r="F46" s="0" t="s">
        <v>127</v>
      </c>
      <c r="G46" s="0" t="s">
        <v>12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45</v>
      </c>
      <c r="B47" s="6" t="n">
        <v>29</v>
      </c>
      <c r="C47" s="7" t="s">
        <v>129</v>
      </c>
      <c r="D47" s="8" t="s">
        <v>13</v>
      </c>
      <c r="E47" s="9" t="s">
        <v>9</v>
      </c>
      <c r="F47" s="0" t="s">
        <v>130</v>
      </c>
      <c r="G47" s="0" t="s">
        <v>131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" t="n">
        <v>45</v>
      </c>
      <c r="B48" s="6" t="n">
        <v>29</v>
      </c>
      <c r="C48" s="7" t="s">
        <v>98</v>
      </c>
      <c r="D48" s="8" t="s">
        <v>13</v>
      </c>
      <c r="E48" s="9" t="s">
        <v>9</v>
      </c>
      <c r="F48" s="11" t="s">
        <v>132</v>
      </c>
      <c r="G48" s="0" t="s">
        <v>13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5" t="n">
        <v>45</v>
      </c>
      <c r="B49" s="6" t="n">
        <v>29</v>
      </c>
      <c r="C49" s="7" t="s">
        <v>134</v>
      </c>
      <c r="D49" s="8" t="s">
        <v>13</v>
      </c>
      <c r="E49" s="9" t="s">
        <v>9</v>
      </c>
      <c r="F49" s="11" t="s">
        <v>135</v>
      </c>
      <c r="G49" s="0" t="s">
        <v>136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" t="n">
        <v>46</v>
      </c>
      <c r="B50" s="6" t="n">
        <v>29</v>
      </c>
      <c r="C50" s="7" t="s">
        <v>57</v>
      </c>
      <c r="D50" s="8" t="s">
        <v>8</v>
      </c>
      <c r="E50" s="9" t="s">
        <v>9</v>
      </c>
      <c r="F50" s="11" t="s">
        <v>137</v>
      </c>
      <c r="G50" s="0" t="s">
        <v>138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" t="n">
        <v>46</v>
      </c>
      <c r="B51" s="6" t="n">
        <v>29</v>
      </c>
      <c r="C51" s="7" t="s">
        <v>117</v>
      </c>
      <c r="D51" s="8" t="s">
        <v>34</v>
      </c>
      <c r="E51" s="9" t="s">
        <v>9</v>
      </c>
      <c r="F51" s="11" t="s">
        <v>139</v>
      </c>
      <c r="G51" s="0" t="s">
        <v>14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5" t="n">
        <v>46</v>
      </c>
      <c r="B52" s="6" t="n">
        <v>29</v>
      </c>
      <c r="C52" s="7" t="s">
        <v>123</v>
      </c>
      <c r="D52" s="8" t="s">
        <v>42</v>
      </c>
      <c r="E52" s="9" t="s">
        <v>9</v>
      </c>
      <c r="F52" s="11" t="s">
        <v>141</v>
      </c>
      <c r="G52" s="0" t="s">
        <v>142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46</v>
      </c>
      <c r="B53" s="6" t="n">
        <v>29</v>
      </c>
      <c r="C53" s="7" t="s">
        <v>143</v>
      </c>
      <c r="D53" s="8" t="s">
        <v>13</v>
      </c>
      <c r="E53" s="9" t="s">
        <v>9</v>
      </c>
      <c r="F53" s="0" t="s">
        <v>55</v>
      </c>
      <c r="G53" s="0" t="s">
        <v>144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6</v>
      </c>
      <c r="B54" s="6" t="n">
        <v>29</v>
      </c>
      <c r="C54" s="7" t="s">
        <v>93</v>
      </c>
      <c r="D54" s="8" t="s">
        <v>13</v>
      </c>
      <c r="E54" s="9" t="s">
        <v>9</v>
      </c>
      <c r="F54" s="0" t="s">
        <v>55</v>
      </c>
      <c r="G54" s="0" t="s">
        <v>14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6</v>
      </c>
      <c r="B55" s="6" t="n">
        <v>29</v>
      </c>
      <c r="C55" s="7" t="s">
        <v>98</v>
      </c>
      <c r="D55" s="8" t="s">
        <v>13</v>
      </c>
      <c r="E55" s="9" t="s">
        <v>9</v>
      </c>
      <c r="F55" s="0" t="s">
        <v>55</v>
      </c>
      <c r="G55" s="0" t="s">
        <v>14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5" t="n">
        <v>46</v>
      </c>
      <c r="B56" s="6" t="n">
        <v>29</v>
      </c>
      <c r="C56" s="7" t="s">
        <v>147</v>
      </c>
      <c r="D56" s="8" t="s">
        <v>13</v>
      </c>
      <c r="E56" s="9" t="s">
        <v>9</v>
      </c>
      <c r="F56" s="11" t="s">
        <v>148</v>
      </c>
      <c r="G56" s="0" t="s">
        <v>149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5" t="n">
        <v>47</v>
      </c>
      <c r="B57" s="6" t="n">
        <v>29</v>
      </c>
      <c r="C57" s="7" t="s">
        <v>57</v>
      </c>
      <c r="D57" s="8" t="s">
        <v>8</v>
      </c>
      <c r="E57" s="9" t="s">
        <v>9</v>
      </c>
      <c r="F57" s="11" t="s">
        <v>150</v>
      </c>
      <c r="G57" s="0" t="s">
        <v>15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5" t="n">
        <v>47</v>
      </c>
      <c r="B58" s="6" t="n">
        <v>54</v>
      </c>
      <c r="C58" s="7" t="s">
        <v>152</v>
      </c>
      <c r="D58" s="8" t="s">
        <v>34</v>
      </c>
      <c r="E58" s="9" t="s">
        <v>9</v>
      </c>
      <c r="F58" s="11" t="s">
        <v>153</v>
      </c>
      <c r="G58" s="0" t="s">
        <v>15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5" t="n">
        <v>47</v>
      </c>
      <c r="B59" s="6" t="n">
        <v>54</v>
      </c>
      <c r="C59" s="7" t="s">
        <v>155</v>
      </c>
      <c r="D59" s="8" t="s">
        <v>38</v>
      </c>
      <c r="E59" s="9" t="s">
        <v>9</v>
      </c>
      <c r="F59" s="11" t="s">
        <v>156</v>
      </c>
      <c r="G59" s="0" t="s">
        <v>157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" t="n">
        <v>47</v>
      </c>
      <c r="B60" s="6" t="n">
        <v>43</v>
      </c>
      <c r="C60" s="7" t="s">
        <v>158</v>
      </c>
      <c r="D60" s="8" t="s">
        <v>42</v>
      </c>
      <c r="E60" s="9" t="s">
        <v>9</v>
      </c>
      <c r="F60" s="11" t="s">
        <v>159</v>
      </c>
      <c r="G60" s="0" t="s">
        <v>1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6" t="n">
        <v>29</v>
      </c>
      <c r="C61" s="7" t="s">
        <v>143</v>
      </c>
      <c r="D61" s="8" t="s">
        <v>13</v>
      </c>
      <c r="E61" s="9" t="s">
        <v>9</v>
      </c>
      <c r="F61" s="0" t="s">
        <v>55</v>
      </c>
      <c r="G61" s="0" t="s">
        <v>16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5" t="n">
        <v>47</v>
      </c>
      <c r="B62" s="6" t="n">
        <v>29</v>
      </c>
      <c r="C62" s="7" t="s">
        <v>162</v>
      </c>
      <c r="D62" s="8" t="s">
        <v>13</v>
      </c>
      <c r="E62" s="9" t="s">
        <v>9</v>
      </c>
      <c r="F62" s="11" t="s">
        <v>163</v>
      </c>
      <c r="G62" s="0" t="s">
        <v>164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5" t="n">
        <v>47</v>
      </c>
      <c r="B63" s="6" t="n">
        <v>29</v>
      </c>
      <c r="C63" s="7" t="s">
        <v>165</v>
      </c>
      <c r="D63" s="8" t="s">
        <v>13</v>
      </c>
      <c r="E63" s="9" t="s">
        <v>9</v>
      </c>
      <c r="F63" s="11" t="s">
        <v>166</v>
      </c>
      <c r="G63" s="0" t="s">
        <v>167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5" t="n">
        <v>48</v>
      </c>
      <c r="B64" s="6" t="n">
        <v>29</v>
      </c>
      <c r="C64" s="7" t="s">
        <v>57</v>
      </c>
      <c r="D64" s="8" t="s">
        <v>8</v>
      </c>
      <c r="E64" s="9" t="s">
        <v>9</v>
      </c>
      <c r="F64" s="11" t="s">
        <v>168</v>
      </c>
      <c r="G64" s="0" t="s">
        <v>169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5" t="n">
        <v>48</v>
      </c>
      <c r="B65" s="6" t="n">
        <v>43</v>
      </c>
      <c r="C65" s="7" t="s">
        <v>158</v>
      </c>
      <c r="D65" s="8" t="s">
        <v>42</v>
      </c>
      <c r="E65" s="9" t="s">
        <v>9</v>
      </c>
      <c r="F65" s="11" t="s">
        <v>159</v>
      </c>
      <c r="G65" s="0" t="s">
        <v>17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48</v>
      </c>
      <c r="B66" s="6" t="n">
        <v>29</v>
      </c>
      <c r="C66" s="7" t="s">
        <v>143</v>
      </c>
      <c r="D66" s="8" t="s">
        <v>13</v>
      </c>
      <c r="E66" s="9" t="s">
        <v>9</v>
      </c>
      <c r="F66" s="0" t="s">
        <v>55</v>
      </c>
      <c r="G66" s="0" t="s">
        <v>171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48</v>
      </c>
      <c r="B67" s="6" t="n">
        <v>29</v>
      </c>
      <c r="C67" s="7" t="s">
        <v>172</v>
      </c>
      <c r="D67" s="8" t="s">
        <v>13</v>
      </c>
      <c r="E67" s="9" t="s">
        <v>9</v>
      </c>
      <c r="F67" s="0" t="s">
        <v>173</v>
      </c>
      <c r="G67" s="0" t="s">
        <v>17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5" t="n">
        <v>48</v>
      </c>
      <c r="B68" s="6" t="n">
        <v>29</v>
      </c>
      <c r="C68" s="7" t="s">
        <v>162</v>
      </c>
      <c r="D68" s="8" t="s">
        <v>13</v>
      </c>
      <c r="E68" s="9" t="s">
        <v>9</v>
      </c>
      <c r="F68" s="11" t="s">
        <v>175</v>
      </c>
      <c r="G68" s="0" t="s">
        <v>17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5" t="n">
        <v>48</v>
      </c>
      <c r="B69" s="6" t="n">
        <v>29</v>
      </c>
      <c r="C69" s="7" t="s">
        <v>165</v>
      </c>
      <c r="D69" s="8" t="s">
        <v>13</v>
      </c>
      <c r="E69" s="9" t="s">
        <v>9</v>
      </c>
      <c r="F69" s="11" t="s">
        <v>177</v>
      </c>
      <c r="G69" s="0" t="s">
        <v>178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5" t="n">
        <v>49</v>
      </c>
      <c r="B70" s="6" t="n">
        <v>29</v>
      </c>
      <c r="C70" s="7" t="s">
        <v>179</v>
      </c>
      <c r="D70" s="8" t="s">
        <v>8</v>
      </c>
      <c r="E70" s="9" t="s">
        <v>9</v>
      </c>
      <c r="F70" s="11" t="s">
        <v>180</v>
      </c>
      <c r="G70" s="0" t="s">
        <v>181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5" t="n">
        <v>49</v>
      </c>
      <c r="B71" s="6" t="n">
        <v>43</v>
      </c>
      <c r="C71" s="7" t="s">
        <v>158</v>
      </c>
      <c r="D71" s="8" t="s">
        <v>42</v>
      </c>
      <c r="E71" s="9" t="s">
        <v>9</v>
      </c>
      <c r="F71" s="11" t="s">
        <v>159</v>
      </c>
      <c r="G71" s="0" t="s">
        <v>18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5" t="n">
        <v>49</v>
      </c>
      <c r="B72" s="6" t="n">
        <v>29</v>
      </c>
      <c r="C72" s="7" t="s">
        <v>172</v>
      </c>
      <c r="D72" s="8" t="s">
        <v>13</v>
      </c>
      <c r="E72" s="9" t="s">
        <v>9</v>
      </c>
      <c r="F72" s="11" t="s">
        <v>183</v>
      </c>
      <c r="G72" s="0" t="s">
        <v>18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5" t="n">
        <v>49</v>
      </c>
      <c r="B73" s="6" t="n">
        <v>29</v>
      </c>
      <c r="C73" s="7" t="s">
        <v>185</v>
      </c>
      <c r="D73" s="8" t="s">
        <v>13</v>
      </c>
      <c r="E73" s="9" t="s">
        <v>9</v>
      </c>
      <c r="F73" s="11" t="s">
        <v>186</v>
      </c>
      <c r="G73" s="0" t="s">
        <v>187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5" t="n">
        <v>49</v>
      </c>
      <c r="B74" s="6" t="n">
        <v>29</v>
      </c>
      <c r="C74" s="7" t="s">
        <v>188</v>
      </c>
      <c r="D74" s="8" t="s">
        <v>13</v>
      </c>
      <c r="E74" s="9" t="s">
        <v>9</v>
      </c>
      <c r="F74" s="11" t="s">
        <v>189</v>
      </c>
      <c r="G74" s="0" t="s">
        <v>19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5" t="n">
        <v>50</v>
      </c>
      <c r="B75" s="6" t="n">
        <v>29</v>
      </c>
      <c r="C75" s="7" t="s">
        <v>179</v>
      </c>
      <c r="D75" s="8" t="s">
        <v>8</v>
      </c>
      <c r="E75" s="9" t="s">
        <v>9</v>
      </c>
      <c r="F75" s="11" t="s">
        <v>191</v>
      </c>
      <c r="G75" s="0" t="s">
        <v>1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50</v>
      </c>
      <c r="B76" s="6" t="n">
        <v>43</v>
      </c>
      <c r="C76" s="7" t="s">
        <v>193</v>
      </c>
      <c r="D76" s="8" t="s">
        <v>42</v>
      </c>
      <c r="E76" s="9" t="s">
        <v>9</v>
      </c>
      <c r="F76" s="0" t="s">
        <v>55</v>
      </c>
      <c r="G76" s="0" t="s">
        <v>19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5" t="n">
        <v>50</v>
      </c>
      <c r="B77" s="6" t="n">
        <v>29</v>
      </c>
      <c r="C77" s="7" t="s">
        <v>195</v>
      </c>
      <c r="D77" s="8" t="s">
        <v>13</v>
      </c>
      <c r="E77" s="9" t="s">
        <v>9</v>
      </c>
      <c r="F77" s="11" t="s">
        <v>196</v>
      </c>
      <c r="G77" s="0" t="s">
        <v>197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5" t="n">
        <v>50</v>
      </c>
      <c r="B78" s="6" t="n">
        <v>29</v>
      </c>
      <c r="C78" s="7" t="s">
        <v>198</v>
      </c>
      <c r="D78" s="8" t="s">
        <v>13</v>
      </c>
      <c r="E78" s="9" t="s">
        <v>9</v>
      </c>
      <c r="F78" s="11" t="s">
        <v>199</v>
      </c>
      <c r="G78" s="0" t="s">
        <v>20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5" t="n">
        <v>50</v>
      </c>
      <c r="B79" s="6" t="n">
        <v>29</v>
      </c>
      <c r="C79" s="7" t="s">
        <v>188</v>
      </c>
      <c r="D79" s="8" t="s">
        <v>13</v>
      </c>
      <c r="E79" s="9" t="s">
        <v>9</v>
      </c>
      <c r="F79" s="11" t="s">
        <v>201</v>
      </c>
      <c r="G79" s="0" t="s">
        <v>20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5" t="n">
        <v>51</v>
      </c>
      <c r="B80" s="6" t="n">
        <v>12</v>
      </c>
      <c r="C80" s="7" t="s">
        <v>203</v>
      </c>
      <c r="D80" s="8" t="s">
        <v>24</v>
      </c>
      <c r="E80" s="9" t="s">
        <v>9</v>
      </c>
      <c r="F80" s="11" t="s">
        <v>204</v>
      </c>
      <c r="G80" s="0" t="s">
        <v>20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5" t="n">
        <v>51</v>
      </c>
      <c r="B81" s="6" t="n">
        <v>29</v>
      </c>
      <c r="C81" s="7" t="s">
        <v>179</v>
      </c>
      <c r="D81" s="8" t="s">
        <v>8</v>
      </c>
      <c r="E81" s="9" t="s">
        <v>9</v>
      </c>
      <c r="F81" s="11" t="s">
        <v>206</v>
      </c>
      <c r="G81" s="0" t="s">
        <v>207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" t="n">
        <v>51</v>
      </c>
      <c r="B82" s="6" t="n">
        <v>43</v>
      </c>
      <c r="C82" s="7" t="s">
        <v>193</v>
      </c>
      <c r="D82" s="8" t="s">
        <v>42</v>
      </c>
      <c r="E82" s="9" t="s">
        <v>9</v>
      </c>
      <c r="F82" s="11" t="s">
        <v>94</v>
      </c>
      <c r="G82" s="0" t="s">
        <v>20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51</v>
      </c>
      <c r="B83" s="6" t="n">
        <v>29</v>
      </c>
      <c r="C83" s="7" t="s">
        <v>209</v>
      </c>
      <c r="D83" s="8" t="s">
        <v>13</v>
      </c>
      <c r="E83" s="9" t="s">
        <v>9</v>
      </c>
      <c r="F83" s="0" t="s">
        <v>55</v>
      </c>
      <c r="G83" s="0" t="s">
        <v>21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5" t="n">
        <v>51</v>
      </c>
      <c r="B84" s="6" t="n">
        <v>43</v>
      </c>
      <c r="C84" s="7" t="s">
        <v>211</v>
      </c>
      <c r="D84" s="8" t="s">
        <v>13</v>
      </c>
      <c r="E84" s="9" t="s">
        <v>9</v>
      </c>
      <c r="F84" s="11" t="s">
        <v>212</v>
      </c>
      <c r="G84" s="0" t="s">
        <v>21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5" t="n">
        <v>51</v>
      </c>
      <c r="B85" s="6" t="n">
        <v>43</v>
      </c>
      <c r="C85" s="7" t="s">
        <v>214</v>
      </c>
      <c r="D85" s="8" t="s">
        <v>13</v>
      </c>
      <c r="E85" s="9" t="s">
        <v>9</v>
      </c>
      <c r="F85" s="11" t="s">
        <v>215</v>
      </c>
      <c r="G85" s="0" t="s">
        <v>21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" t="n">
        <v>52</v>
      </c>
      <c r="B86" s="6" t="n">
        <v>12</v>
      </c>
      <c r="C86" s="7" t="s">
        <v>217</v>
      </c>
      <c r="D86" s="8" t="s">
        <v>24</v>
      </c>
      <c r="E86" s="9" t="s">
        <v>9</v>
      </c>
      <c r="F86" s="11" t="s">
        <v>218</v>
      </c>
      <c r="G86" s="0" t="s">
        <v>21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5" t="n">
        <v>52</v>
      </c>
      <c r="B87" s="6" t="n">
        <v>29</v>
      </c>
      <c r="C87" s="7" t="s">
        <v>179</v>
      </c>
      <c r="D87" s="8" t="s">
        <v>8</v>
      </c>
      <c r="E87" s="9" t="s">
        <v>9</v>
      </c>
      <c r="F87" s="11" t="s">
        <v>220</v>
      </c>
      <c r="G87" s="0" t="s">
        <v>221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n">
        <v>52</v>
      </c>
      <c r="B88" s="6" t="n">
        <v>43</v>
      </c>
      <c r="C88" s="7" t="s">
        <v>193</v>
      </c>
      <c r="D88" s="8" t="s">
        <v>42</v>
      </c>
      <c r="E88" s="9" t="s">
        <v>9</v>
      </c>
      <c r="F88" s="0" t="s">
        <v>55</v>
      </c>
      <c r="G88" s="0" t="s">
        <v>22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 t="n">
        <v>52</v>
      </c>
      <c r="B89" s="6" t="n">
        <v>29</v>
      </c>
      <c r="C89" s="7" t="s">
        <v>209</v>
      </c>
      <c r="D89" s="8" t="s">
        <v>13</v>
      </c>
      <c r="E89" s="9" t="s">
        <v>9</v>
      </c>
      <c r="F89" s="0" t="s">
        <v>223</v>
      </c>
      <c r="G89" s="0" t="s">
        <v>224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5" t="n">
        <v>52</v>
      </c>
      <c r="B90" s="6" t="n">
        <v>43</v>
      </c>
      <c r="C90" s="7" t="s">
        <v>214</v>
      </c>
      <c r="D90" s="8" t="s">
        <v>13</v>
      </c>
      <c r="E90" s="9" t="s">
        <v>9</v>
      </c>
      <c r="F90" s="11" t="s">
        <v>225</v>
      </c>
      <c r="G90" s="0" t="s">
        <v>2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5" t="n">
        <v>1</v>
      </c>
      <c r="B91" s="6" t="n">
        <v>29</v>
      </c>
      <c r="C91" s="7" t="s">
        <v>227</v>
      </c>
      <c r="D91" s="8" t="s">
        <v>8</v>
      </c>
      <c r="E91" s="12" t="s">
        <v>228</v>
      </c>
      <c r="F91" s="11" t="s">
        <v>159</v>
      </c>
      <c r="G91" s="0" t="s">
        <v>229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5" t="n">
        <v>1</v>
      </c>
      <c r="B92" s="6" t="n">
        <v>168</v>
      </c>
      <c r="C92" s="7" t="s">
        <v>230</v>
      </c>
      <c r="D92" s="8" t="s">
        <v>34</v>
      </c>
      <c r="E92" s="12" t="s">
        <v>228</v>
      </c>
      <c r="F92" s="11" t="s">
        <v>159</v>
      </c>
      <c r="G92" s="0" t="s">
        <v>231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5" t="n">
        <v>1</v>
      </c>
      <c r="B93" s="6" t="n">
        <v>54</v>
      </c>
      <c r="C93" s="7" t="s">
        <v>232</v>
      </c>
      <c r="D93" s="8" t="s">
        <v>42</v>
      </c>
      <c r="E93" s="12" t="s">
        <v>228</v>
      </c>
      <c r="F93" s="11" t="s">
        <v>159</v>
      </c>
      <c r="G93" s="0" t="s">
        <v>233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5" t="n">
        <v>2</v>
      </c>
      <c r="B94" s="6" t="n">
        <v>29</v>
      </c>
      <c r="C94" s="7" t="s">
        <v>227</v>
      </c>
      <c r="D94" s="8" t="s">
        <v>8</v>
      </c>
      <c r="E94" s="12" t="s">
        <v>228</v>
      </c>
      <c r="F94" s="11" t="s">
        <v>159</v>
      </c>
      <c r="G94" s="0" t="s">
        <v>234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5" t="n">
        <v>2</v>
      </c>
      <c r="B95" s="6" t="n">
        <v>54</v>
      </c>
      <c r="C95" s="7" t="s">
        <v>230</v>
      </c>
      <c r="D95" s="8" t="s">
        <v>34</v>
      </c>
      <c r="E95" s="12" t="s">
        <v>228</v>
      </c>
      <c r="F95" s="11" t="s">
        <v>159</v>
      </c>
      <c r="G95" s="0" t="s">
        <v>235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5" t="n">
        <v>2</v>
      </c>
      <c r="B96" s="6" t="n">
        <v>29</v>
      </c>
      <c r="C96" s="7" t="s">
        <v>232</v>
      </c>
      <c r="D96" s="8" t="s">
        <v>42</v>
      </c>
      <c r="E96" s="12" t="s">
        <v>228</v>
      </c>
      <c r="F96" s="11" t="s">
        <v>159</v>
      </c>
      <c r="G96" s="0" t="s">
        <v>236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5" t="n">
        <v>3</v>
      </c>
      <c r="B97" s="6" t="n">
        <v>29</v>
      </c>
      <c r="C97" s="7" t="s">
        <v>227</v>
      </c>
      <c r="D97" s="8" t="s">
        <v>8</v>
      </c>
      <c r="E97" s="12" t="s">
        <v>228</v>
      </c>
      <c r="F97" s="11" t="s">
        <v>159</v>
      </c>
      <c r="G97" s="0" t="s">
        <v>237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.5" hidden="false" customHeight="false" outlineLevel="0" collapsed="false">
      <c r="A98" s="5" t="n">
        <v>3</v>
      </c>
      <c r="B98" s="6" t="n">
        <v>54</v>
      </c>
      <c r="C98" s="7" t="s">
        <v>238</v>
      </c>
      <c r="D98" s="8" t="s">
        <v>42</v>
      </c>
      <c r="E98" s="12" t="s">
        <v>228</v>
      </c>
      <c r="F98" s="11" t="s">
        <v>159</v>
      </c>
      <c r="G98" s="0" t="s">
        <v>239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false" customHeight="false" outlineLevel="0" collapsed="false">
      <c r="A99" s="5" t="n">
        <v>4</v>
      </c>
      <c r="B99" s="6" t="n">
        <v>29</v>
      </c>
      <c r="C99" s="7" t="s">
        <v>240</v>
      </c>
      <c r="D99" s="8" t="s">
        <v>8</v>
      </c>
      <c r="E99" s="12" t="s">
        <v>228</v>
      </c>
      <c r="F99" s="11" t="s">
        <v>159</v>
      </c>
      <c r="G99" s="0" t="s">
        <v>241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false" outlineLevel="0" collapsed="false">
      <c r="A100" s="5" t="n">
        <v>4</v>
      </c>
      <c r="B100" s="6" t="n">
        <v>54</v>
      </c>
      <c r="C100" s="7" t="s">
        <v>242</v>
      </c>
      <c r="D100" s="8" t="s">
        <v>42</v>
      </c>
      <c r="E100" s="12" t="s">
        <v>228</v>
      </c>
      <c r="F100" s="11" t="s">
        <v>159</v>
      </c>
      <c r="G100" s="0" t="s">
        <v>243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5" t="n">
        <v>5</v>
      </c>
      <c r="B101" s="6" t="n">
        <v>29</v>
      </c>
      <c r="C101" s="7" t="s">
        <v>240</v>
      </c>
      <c r="D101" s="8" t="s">
        <v>8</v>
      </c>
      <c r="E101" s="12" t="s">
        <v>228</v>
      </c>
      <c r="F101" s="11" t="s">
        <v>159</v>
      </c>
      <c r="G101" s="0" t="s">
        <v>24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5" t="n">
        <v>5</v>
      </c>
      <c r="B102" s="6" t="n">
        <v>78</v>
      </c>
      <c r="C102" s="7" t="s">
        <v>242</v>
      </c>
      <c r="D102" s="8" t="s">
        <v>42</v>
      </c>
      <c r="E102" s="12" t="s">
        <v>228</v>
      </c>
      <c r="F102" s="11" t="s">
        <v>159</v>
      </c>
      <c r="G102" s="0" t="s">
        <v>245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false" outlineLevel="0" collapsed="false">
      <c r="A103" s="10" t="n">
        <v>6</v>
      </c>
      <c r="B103" s="6" t="n">
        <v>29</v>
      </c>
      <c r="C103" s="7" t="s">
        <v>240</v>
      </c>
      <c r="D103" s="8" t="s">
        <v>8</v>
      </c>
      <c r="E103" s="12" t="s">
        <v>228</v>
      </c>
      <c r="F103" s="11" t="s">
        <v>159</v>
      </c>
      <c r="G103" s="0" t="s">
        <v>246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10" t="n">
        <v>6</v>
      </c>
      <c r="B104" s="6" t="n">
        <v>54</v>
      </c>
      <c r="C104" s="7" t="s">
        <v>242</v>
      </c>
      <c r="D104" s="8" t="s">
        <v>42</v>
      </c>
      <c r="E104" s="12" t="s">
        <v>228</v>
      </c>
      <c r="F104" s="11" t="s">
        <v>159</v>
      </c>
      <c r="G104" s="0" t="s">
        <v>247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.5" hidden="false" customHeight="false" outlineLevel="0" collapsed="false">
      <c r="A105" s="5" t="n">
        <v>7</v>
      </c>
      <c r="B105" s="6" t="n">
        <v>29</v>
      </c>
      <c r="C105" s="7" t="s">
        <v>240</v>
      </c>
      <c r="D105" s="8" t="s">
        <v>8</v>
      </c>
      <c r="E105" s="12" t="s">
        <v>228</v>
      </c>
      <c r="F105" s="11" t="s">
        <v>159</v>
      </c>
      <c r="G105" s="0" t="s">
        <v>248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5" t="n">
        <v>7</v>
      </c>
      <c r="B106" s="6" t="n">
        <v>54</v>
      </c>
      <c r="C106" s="7" t="s">
        <v>242</v>
      </c>
      <c r="D106" s="8" t="s">
        <v>42</v>
      </c>
      <c r="E106" s="12" t="s">
        <v>228</v>
      </c>
      <c r="F106" s="11" t="s">
        <v>159</v>
      </c>
      <c r="G106" s="0" t="s">
        <v>24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5" t="n">
        <v>8</v>
      </c>
      <c r="B107" s="6" t="n">
        <v>29</v>
      </c>
      <c r="C107" s="7" t="s">
        <v>240</v>
      </c>
      <c r="D107" s="8" t="s">
        <v>8</v>
      </c>
      <c r="E107" s="12" t="s">
        <v>228</v>
      </c>
      <c r="F107" s="11" t="s">
        <v>159</v>
      </c>
      <c r="G107" s="0" t="s">
        <v>25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5" t="n">
        <v>8</v>
      </c>
      <c r="B108" s="6" t="n">
        <v>29</v>
      </c>
      <c r="C108" s="7" t="s">
        <v>251</v>
      </c>
      <c r="D108" s="8" t="s">
        <v>38</v>
      </c>
      <c r="E108" s="12" t="s">
        <v>228</v>
      </c>
      <c r="F108" s="11" t="s">
        <v>159</v>
      </c>
      <c r="G108" s="0" t="s">
        <v>252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10" t="n">
        <v>9</v>
      </c>
      <c r="B109" s="6" t="n">
        <v>29</v>
      </c>
      <c r="C109" s="7" t="s">
        <v>240</v>
      </c>
      <c r="D109" s="8" t="s">
        <v>8</v>
      </c>
      <c r="E109" s="12" t="s">
        <v>228</v>
      </c>
      <c r="F109" s="11" t="s">
        <v>159</v>
      </c>
      <c r="G109" s="0" t="s">
        <v>253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5" t="n">
        <v>10</v>
      </c>
      <c r="B110" s="6" t="n">
        <v>29</v>
      </c>
      <c r="C110" s="7" t="s">
        <v>240</v>
      </c>
      <c r="D110" s="8" t="s">
        <v>8</v>
      </c>
      <c r="E110" s="12" t="s">
        <v>228</v>
      </c>
      <c r="F110" s="11" t="s">
        <v>159</v>
      </c>
      <c r="G110" s="0" t="s">
        <v>25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5" t="n">
        <v>11</v>
      </c>
      <c r="B111" s="6" t="n">
        <v>29</v>
      </c>
      <c r="C111" s="7" t="s">
        <v>240</v>
      </c>
      <c r="D111" s="8" t="s">
        <v>8</v>
      </c>
      <c r="E111" s="12" t="s">
        <v>228</v>
      </c>
      <c r="F111" s="11" t="s">
        <v>159</v>
      </c>
      <c r="G111" s="0" t="s">
        <v>255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5" t="n">
        <v>12</v>
      </c>
      <c r="B112" s="6" t="n">
        <v>29</v>
      </c>
      <c r="C112" s="7" t="s">
        <v>256</v>
      </c>
      <c r="D112" s="8" t="s">
        <v>8</v>
      </c>
      <c r="E112" s="12" t="s">
        <v>228</v>
      </c>
      <c r="F112" s="11" t="s">
        <v>159</v>
      </c>
      <c r="G112" s="0" t="s">
        <v>257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5" t="n">
        <v>12</v>
      </c>
      <c r="B113" s="6" t="n">
        <v>54</v>
      </c>
      <c r="C113" s="7" t="s">
        <v>258</v>
      </c>
      <c r="D113" s="8" t="s">
        <v>42</v>
      </c>
      <c r="E113" s="12" t="s">
        <v>228</v>
      </c>
      <c r="F113" s="11" t="s">
        <v>159</v>
      </c>
      <c r="G113" s="0" t="s">
        <v>259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5" t="n">
        <v>13</v>
      </c>
      <c r="B114" s="6" t="n">
        <v>29</v>
      </c>
      <c r="C114" s="7" t="s">
        <v>256</v>
      </c>
      <c r="D114" s="8" t="s">
        <v>8</v>
      </c>
      <c r="E114" s="12" t="s">
        <v>228</v>
      </c>
      <c r="F114" s="11" t="s">
        <v>159</v>
      </c>
      <c r="G114" s="0" t="s">
        <v>260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.5" hidden="false" customHeight="false" outlineLevel="0" collapsed="false">
      <c r="A115" s="5" t="n">
        <v>13</v>
      </c>
      <c r="B115" s="6" t="n">
        <v>54</v>
      </c>
      <c r="C115" s="7" t="s">
        <v>258</v>
      </c>
      <c r="D115" s="8" t="s">
        <v>42</v>
      </c>
      <c r="E115" s="12" t="s">
        <v>228</v>
      </c>
      <c r="F115" s="11" t="s">
        <v>159</v>
      </c>
      <c r="G115" s="0" t="s">
        <v>261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5" t="n">
        <v>14</v>
      </c>
      <c r="B116" s="6" t="n">
        <v>29</v>
      </c>
      <c r="C116" s="7" t="s">
        <v>256</v>
      </c>
      <c r="D116" s="8" t="s">
        <v>8</v>
      </c>
      <c r="E116" s="12" t="s">
        <v>228</v>
      </c>
      <c r="F116" s="11" t="s">
        <v>159</v>
      </c>
      <c r="G116" s="0" t="s">
        <v>262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false" outlineLevel="0" collapsed="false">
      <c r="A117" s="5" t="n">
        <v>14</v>
      </c>
      <c r="B117" s="6" t="n">
        <v>78</v>
      </c>
      <c r="C117" s="7" t="s">
        <v>263</v>
      </c>
      <c r="D117" s="8" t="s">
        <v>42</v>
      </c>
      <c r="E117" s="12" t="s">
        <v>228</v>
      </c>
      <c r="F117" s="11" t="s">
        <v>159</v>
      </c>
      <c r="G117" s="0" t="s">
        <v>264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5" t="n">
        <v>15</v>
      </c>
      <c r="B118" s="6" t="n">
        <v>29</v>
      </c>
      <c r="C118" s="7" t="s">
        <v>256</v>
      </c>
      <c r="D118" s="8" t="s">
        <v>8</v>
      </c>
      <c r="E118" s="12" t="s">
        <v>228</v>
      </c>
      <c r="F118" s="11" t="s">
        <v>159</v>
      </c>
      <c r="G118" s="0" t="s">
        <v>265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5" t="n">
        <v>15</v>
      </c>
      <c r="B119" s="6" t="n">
        <v>54</v>
      </c>
      <c r="C119" s="7" t="s">
        <v>263</v>
      </c>
      <c r="D119" s="8" t="s">
        <v>42</v>
      </c>
      <c r="E119" s="12" t="s">
        <v>228</v>
      </c>
      <c r="F119" s="11" t="s">
        <v>159</v>
      </c>
      <c r="G119" s="0" t="s">
        <v>266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13" t="n">
        <v>16</v>
      </c>
      <c r="B120" s="6" t="n">
        <v>29</v>
      </c>
      <c r="C120" s="7" t="s">
        <v>256</v>
      </c>
      <c r="D120" s="8" t="s">
        <v>8</v>
      </c>
      <c r="E120" s="12" t="s">
        <v>228</v>
      </c>
      <c r="F120" s="11" t="s">
        <v>159</v>
      </c>
      <c r="G120" s="0" t="s">
        <v>267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13" t="n">
        <v>16</v>
      </c>
      <c r="B121" s="6" t="n">
        <v>168</v>
      </c>
      <c r="C121" s="7" t="s">
        <v>268</v>
      </c>
      <c r="D121" s="8" t="s">
        <v>34</v>
      </c>
      <c r="E121" s="12" t="s">
        <v>228</v>
      </c>
      <c r="F121" s="11" t="s">
        <v>159</v>
      </c>
      <c r="G121" s="0" t="s">
        <v>269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false" outlineLevel="0" collapsed="false">
      <c r="A122" s="13" t="n">
        <v>16</v>
      </c>
      <c r="B122" s="6" t="n">
        <v>78</v>
      </c>
      <c r="C122" s="7" t="s">
        <v>270</v>
      </c>
      <c r="D122" s="8" t="s">
        <v>42</v>
      </c>
      <c r="E122" s="12" t="s">
        <v>228</v>
      </c>
      <c r="F122" s="11" t="s">
        <v>159</v>
      </c>
      <c r="G122" s="0" t="s">
        <v>271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false" customHeight="false" outlineLevel="0" collapsed="false">
      <c r="A123" s="13" t="n">
        <v>16</v>
      </c>
      <c r="B123" s="6" t="n">
        <v>168</v>
      </c>
      <c r="C123" s="7" t="s">
        <v>272</v>
      </c>
      <c r="D123" s="8" t="s">
        <v>13</v>
      </c>
      <c r="E123" s="12" t="s">
        <v>228</v>
      </c>
      <c r="F123" s="11" t="s">
        <v>159</v>
      </c>
      <c r="G123" s="0" t="s">
        <v>27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13" t="n">
        <v>16</v>
      </c>
      <c r="B124" s="6" t="n">
        <v>168</v>
      </c>
      <c r="C124" s="7" t="s">
        <v>274</v>
      </c>
      <c r="D124" s="8" t="s">
        <v>275</v>
      </c>
      <c r="E124" s="12" t="s">
        <v>228</v>
      </c>
      <c r="F124" s="11" t="s">
        <v>159</v>
      </c>
      <c r="G124" s="0" t="s">
        <v>276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5" t="n">
        <v>17</v>
      </c>
      <c r="B125" s="6" t="n">
        <v>29</v>
      </c>
      <c r="C125" s="7" t="s">
        <v>256</v>
      </c>
      <c r="D125" s="8" t="s">
        <v>8</v>
      </c>
      <c r="E125" s="12" t="s">
        <v>228</v>
      </c>
      <c r="F125" s="11" t="s">
        <v>159</v>
      </c>
      <c r="G125" s="0" t="s">
        <v>277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5" t="n">
        <v>17</v>
      </c>
      <c r="B126" s="6" t="n">
        <v>168</v>
      </c>
      <c r="C126" s="7" t="s">
        <v>268</v>
      </c>
      <c r="D126" s="8" t="s">
        <v>34</v>
      </c>
      <c r="E126" s="12" t="s">
        <v>228</v>
      </c>
      <c r="F126" s="11" t="s">
        <v>159</v>
      </c>
      <c r="G126" s="0" t="s">
        <v>278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.5" hidden="false" customHeight="false" outlineLevel="0" collapsed="false">
      <c r="A127" s="5" t="n">
        <v>17</v>
      </c>
      <c r="B127" s="6" t="n">
        <v>29</v>
      </c>
      <c r="C127" s="7" t="s">
        <v>270</v>
      </c>
      <c r="D127" s="8" t="s">
        <v>42</v>
      </c>
      <c r="E127" s="12" t="s">
        <v>228</v>
      </c>
      <c r="F127" s="11" t="s">
        <v>159</v>
      </c>
      <c r="G127" s="0" t="s">
        <v>279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false" outlineLevel="0" collapsed="false">
      <c r="A128" s="5" t="n">
        <v>17</v>
      </c>
      <c r="B128" s="6" t="n">
        <v>168</v>
      </c>
      <c r="C128" s="7" t="s">
        <v>280</v>
      </c>
      <c r="D128" s="8" t="s">
        <v>13</v>
      </c>
      <c r="E128" s="12" t="s">
        <v>228</v>
      </c>
      <c r="F128" s="11" t="s">
        <v>159</v>
      </c>
      <c r="G128" s="0" t="s">
        <v>281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false" outlineLevel="0" collapsed="false">
      <c r="A129" s="5" t="n">
        <v>17</v>
      </c>
      <c r="B129" s="6" t="n">
        <v>168</v>
      </c>
      <c r="C129" s="7" t="s">
        <v>274</v>
      </c>
      <c r="D129" s="8" t="s">
        <v>275</v>
      </c>
      <c r="E129" s="12" t="s">
        <v>228</v>
      </c>
      <c r="F129" s="11" t="s">
        <v>159</v>
      </c>
      <c r="G129" s="0" t="s">
        <v>28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5" t="n">
        <v>18</v>
      </c>
      <c r="B130" s="6" t="n">
        <v>29</v>
      </c>
      <c r="C130" s="7" t="s">
        <v>256</v>
      </c>
      <c r="D130" s="8" t="s">
        <v>8</v>
      </c>
      <c r="E130" s="12" t="s">
        <v>228</v>
      </c>
      <c r="F130" s="11" t="s">
        <v>159</v>
      </c>
      <c r="G130" s="0" t="s">
        <v>28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false" outlineLevel="0" collapsed="false">
      <c r="A131" s="5" t="n">
        <v>18</v>
      </c>
      <c r="B131" s="6" t="n">
        <v>54</v>
      </c>
      <c r="C131" s="7" t="s">
        <v>268</v>
      </c>
      <c r="D131" s="8" t="s">
        <v>34</v>
      </c>
      <c r="E131" s="12" t="s">
        <v>228</v>
      </c>
      <c r="F131" s="11" t="s">
        <v>159</v>
      </c>
      <c r="G131" s="0" t="s">
        <v>284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false" customHeight="false" outlineLevel="0" collapsed="false">
      <c r="A132" s="5" t="n">
        <v>18</v>
      </c>
      <c r="B132" s="6" t="n">
        <v>54</v>
      </c>
      <c r="C132" s="7" t="s">
        <v>285</v>
      </c>
      <c r="D132" s="8" t="s">
        <v>42</v>
      </c>
      <c r="E132" s="12" t="s">
        <v>228</v>
      </c>
      <c r="F132" s="11" t="s">
        <v>159</v>
      </c>
      <c r="G132" s="0" t="s">
        <v>286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5.5" hidden="false" customHeight="false" outlineLevel="0" collapsed="false">
      <c r="A133" s="5" t="n">
        <v>19</v>
      </c>
      <c r="B133" s="6" t="n">
        <v>29</v>
      </c>
      <c r="C133" s="7" t="s">
        <v>256</v>
      </c>
      <c r="D133" s="8" t="s">
        <v>8</v>
      </c>
      <c r="E133" s="12" t="s">
        <v>228</v>
      </c>
      <c r="F133" s="11" t="s">
        <v>159</v>
      </c>
      <c r="G133" s="0" t="s">
        <v>287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false" outlineLevel="0" collapsed="false">
      <c r="A134" s="5" t="n">
        <v>19</v>
      </c>
      <c r="B134" s="6" t="n">
        <v>12</v>
      </c>
      <c r="C134" s="7" t="s">
        <v>288</v>
      </c>
      <c r="D134" s="8" t="s">
        <v>38</v>
      </c>
      <c r="E134" s="12" t="s">
        <v>228</v>
      </c>
      <c r="F134" s="11" t="s">
        <v>159</v>
      </c>
      <c r="G134" s="0" t="s">
        <v>28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5" t="n">
        <v>19</v>
      </c>
      <c r="B135" s="6" t="n">
        <v>29</v>
      </c>
      <c r="C135" s="7" t="s">
        <v>285</v>
      </c>
      <c r="D135" s="8" t="s">
        <v>42</v>
      </c>
      <c r="E135" s="12" t="s">
        <v>228</v>
      </c>
      <c r="F135" s="11" t="s">
        <v>159</v>
      </c>
      <c r="G135" s="0" t="s">
        <v>290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5" hidden="false" customHeight="false" outlineLevel="0" collapsed="false">
      <c r="A136" s="5" t="n">
        <v>20</v>
      </c>
      <c r="B136" s="6" t="n">
        <v>7</v>
      </c>
      <c r="C136" s="7" t="s">
        <v>291</v>
      </c>
      <c r="D136" s="8" t="s">
        <v>8</v>
      </c>
      <c r="E136" s="12" t="s">
        <v>228</v>
      </c>
      <c r="F136" s="11" t="s">
        <v>159</v>
      </c>
      <c r="G136" s="0" t="s">
        <v>292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false" outlineLevel="0" collapsed="false">
      <c r="A137" s="5" t="n">
        <v>20</v>
      </c>
      <c r="B137" s="6" t="n">
        <v>29</v>
      </c>
      <c r="C137" s="7" t="s">
        <v>285</v>
      </c>
      <c r="D137" s="8" t="s">
        <v>42</v>
      </c>
      <c r="E137" s="12" t="s">
        <v>228</v>
      </c>
      <c r="F137" s="11" t="s">
        <v>159</v>
      </c>
      <c r="G137" s="0" t="s">
        <v>29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false" outlineLevel="0" collapsed="false">
      <c r="A138" s="5" t="n">
        <v>21</v>
      </c>
      <c r="B138" s="6" t="n">
        <v>7</v>
      </c>
      <c r="C138" s="7" t="s">
        <v>291</v>
      </c>
      <c r="D138" s="8" t="s">
        <v>8</v>
      </c>
      <c r="E138" s="12" t="s">
        <v>228</v>
      </c>
      <c r="F138" s="11" t="s">
        <v>159</v>
      </c>
      <c r="G138" s="0" t="s">
        <v>294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false" outlineLevel="0" collapsed="false">
      <c r="A139" s="5" t="n">
        <v>21</v>
      </c>
      <c r="B139" s="6" t="n">
        <v>12</v>
      </c>
      <c r="C139" s="7" t="s">
        <v>295</v>
      </c>
      <c r="D139" s="8" t="s">
        <v>38</v>
      </c>
      <c r="E139" s="12" t="s">
        <v>228</v>
      </c>
      <c r="F139" s="11" t="s">
        <v>159</v>
      </c>
      <c r="G139" s="0" t="s">
        <v>296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false" customHeight="false" outlineLevel="0" collapsed="false">
      <c r="A140" s="14" t="n">
        <v>22</v>
      </c>
      <c r="B140" s="6" t="n">
        <v>7</v>
      </c>
      <c r="C140" s="7" t="s">
        <v>291</v>
      </c>
      <c r="D140" s="8" t="s">
        <v>8</v>
      </c>
      <c r="E140" s="12" t="s">
        <v>228</v>
      </c>
      <c r="F140" s="11" t="s">
        <v>159</v>
      </c>
      <c r="G140" s="0" t="s">
        <v>297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false" outlineLevel="0" collapsed="false">
      <c r="A141" s="14" t="n">
        <v>22</v>
      </c>
      <c r="B141" s="6" t="n">
        <v>12</v>
      </c>
      <c r="C141" s="7" t="s">
        <v>295</v>
      </c>
      <c r="D141" s="8" t="s">
        <v>38</v>
      </c>
      <c r="E141" s="12" t="s">
        <v>228</v>
      </c>
      <c r="F141" s="11" t="s">
        <v>159</v>
      </c>
      <c r="G141" s="0" t="s">
        <v>298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false" outlineLevel="0" collapsed="false">
      <c r="A142" s="5" t="n">
        <v>23</v>
      </c>
      <c r="B142" s="6" t="n">
        <v>7</v>
      </c>
      <c r="C142" s="7" t="s">
        <v>291</v>
      </c>
      <c r="D142" s="8" t="s">
        <v>8</v>
      </c>
      <c r="E142" s="12" t="s">
        <v>228</v>
      </c>
      <c r="F142" s="11" t="s">
        <v>159</v>
      </c>
      <c r="G142" s="0" t="s">
        <v>299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false" outlineLevel="0" collapsed="false">
      <c r="A143" s="5" t="n">
        <v>23</v>
      </c>
      <c r="B143" s="6" t="n">
        <v>12</v>
      </c>
      <c r="C143" s="7" t="s">
        <v>300</v>
      </c>
      <c r="D143" s="8" t="s">
        <v>38</v>
      </c>
      <c r="E143" s="12" t="s">
        <v>228</v>
      </c>
      <c r="F143" s="11" t="s">
        <v>159</v>
      </c>
      <c r="G143" s="0" t="s">
        <v>301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5.5" hidden="false" customHeight="false" outlineLevel="0" collapsed="false">
      <c r="A144" s="5" t="n">
        <v>24</v>
      </c>
      <c r="B144" s="6" t="n">
        <v>7</v>
      </c>
      <c r="C144" s="7" t="s">
        <v>291</v>
      </c>
      <c r="D144" s="8" t="s">
        <v>8</v>
      </c>
      <c r="E144" s="12" t="s">
        <v>228</v>
      </c>
      <c r="F144" s="11" t="s">
        <v>159</v>
      </c>
      <c r="G144" s="0" t="s">
        <v>3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false" outlineLevel="0" collapsed="false">
      <c r="A145" s="5" t="n">
        <v>24</v>
      </c>
      <c r="B145" s="6" t="n">
        <v>51</v>
      </c>
      <c r="C145" s="7" t="s">
        <v>303</v>
      </c>
      <c r="D145" s="8" t="s">
        <v>13</v>
      </c>
      <c r="E145" s="12" t="s">
        <v>228</v>
      </c>
      <c r="F145" s="11" t="s">
        <v>159</v>
      </c>
      <c r="G145" s="0" t="s">
        <v>304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5.5" hidden="false" customHeight="false" outlineLevel="0" collapsed="false">
      <c r="A146" s="5" t="n">
        <v>25</v>
      </c>
      <c r="B146" s="6" t="n">
        <v>7</v>
      </c>
      <c r="C146" s="7" t="s">
        <v>291</v>
      </c>
      <c r="D146" s="8" t="s">
        <v>8</v>
      </c>
      <c r="E146" s="12" t="s">
        <v>228</v>
      </c>
      <c r="F146" s="11" t="s">
        <v>159</v>
      </c>
      <c r="G146" s="0" t="s">
        <v>305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5.5" hidden="false" customHeight="false" outlineLevel="0" collapsed="false">
      <c r="A147" s="5" t="n">
        <v>25</v>
      </c>
      <c r="B147" s="6" t="n">
        <v>51</v>
      </c>
      <c r="C147" s="7" t="s">
        <v>306</v>
      </c>
      <c r="D147" s="8" t="s">
        <v>13</v>
      </c>
      <c r="E147" s="12" t="s">
        <v>228</v>
      </c>
      <c r="F147" s="11" t="s">
        <v>159</v>
      </c>
      <c r="G147" s="0" t="s">
        <v>307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5.5" hidden="false" customHeight="false" outlineLevel="0" collapsed="false">
      <c r="A148" s="5" t="n">
        <v>26</v>
      </c>
      <c r="B148" s="6" t="n">
        <v>7</v>
      </c>
      <c r="C148" s="7" t="s">
        <v>291</v>
      </c>
      <c r="D148" s="8" t="s">
        <v>8</v>
      </c>
      <c r="E148" s="12" t="s">
        <v>228</v>
      </c>
      <c r="F148" s="11" t="s">
        <v>159</v>
      </c>
      <c r="G148" s="0" t="s">
        <v>308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false" outlineLevel="0" collapsed="false">
      <c r="A149" s="5" t="n">
        <v>26</v>
      </c>
      <c r="B149" s="6" t="n">
        <v>168</v>
      </c>
      <c r="C149" s="7" t="s">
        <v>309</v>
      </c>
      <c r="D149" s="8" t="s">
        <v>34</v>
      </c>
      <c r="E149" s="12" t="s">
        <v>228</v>
      </c>
      <c r="F149" s="11" t="s">
        <v>159</v>
      </c>
      <c r="G149" s="0" t="s">
        <v>310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false" customHeight="false" outlineLevel="0" collapsed="false">
      <c r="A150" s="5" t="n">
        <v>26</v>
      </c>
      <c r="B150" s="6" t="n">
        <v>12</v>
      </c>
      <c r="C150" s="7" t="s">
        <v>311</v>
      </c>
      <c r="D150" s="8" t="s">
        <v>38</v>
      </c>
      <c r="E150" s="12" t="s">
        <v>228</v>
      </c>
      <c r="F150" s="11" t="s">
        <v>159</v>
      </c>
      <c r="G150" s="0" t="s">
        <v>312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5" t="n">
        <v>26</v>
      </c>
      <c r="B151" s="6" t="n">
        <v>78</v>
      </c>
      <c r="C151" s="7" t="s">
        <v>313</v>
      </c>
      <c r="D151" s="8" t="s">
        <v>42</v>
      </c>
      <c r="E151" s="12" t="s">
        <v>228</v>
      </c>
      <c r="F151" s="11" t="s">
        <v>159</v>
      </c>
      <c r="G151" s="0" t="s">
        <v>314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false" outlineLevel="0" collapsed="false">
      <c r="A152" s="5" t="n">
        <v>26</v>
      </c>
      <c r="B152" s="6" t="n">
        <v>51</v>
      </c>
      <c r="C152" s="7" t="s">
        <v>306</v>
      </c>
      <c r="D152" s="8" t="s">
        <v>13</v>
      </c>
      <c r="E152" s="12" t="s">
        <v>228</v>
      </c>
      <c r="F152" s="11" t="s">
        <v>159</v>
      </c>
      <c r="G152" s="0" t="s">
        <v>315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5" hidden="false" customHeight="false" outlineLevel="0" collapsed="false">
      <c r="A153" s="13" t="n">
        <v>27</v>
      </c>
      <c r="B153" s="6" t="n">
        <v>7</v>
      </c>
      <c r="C153" s="7" t="s">
        <v>291</v>
      </c>
      <c r="D153" s="8" t="s">
        <v>8</v>
      </c>
      <c r="E153" s="12" t="s">
        <v>228</v>
      </c>
      <c r="F153" s="11" t="s">
        <v>159</v>
      </c>
      <c r="G153" s="0" t="s">
        <v>316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false" outlineLevel="0" collapsed="false">
      <c r="A154" s="13" t="n">
        <v>27</v>
      </c>
      <c r="B154" s="6" t="n">
        <v>168</v>
      </c>
      <c r="C154" s="7" t="s">
        <v>309</v>
      </c>
      <c r="D154" s="8" t="s">
        <v>34</v>
      </c>
      <c r="E154" s="12" t="s">
        <v>228</v>
      </c>
      <c r="F154" s="11" t="s">
        <v>159</v>
      </c>
      <c r="G154" s="0" t="s">
        <v>317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false" outlineLevel="0" collapsed="false">
      <c r="A155" s="13" t="n">
        <v>27</v>
      </c>
      <c r="B155" s="6" t="n">
        <v>29</v>
      </c>
      <c r="C155" s="7" t="s">
        <v>313</v>
      </c>
      <c r="D155" s="8" t="s">
        <v>42</v>
      </c>
      <c r="E155" s="12" t="s">
        <v>228</v>
      </c>
      <c r="F155" s="11" t="s">
        <v>159</v>
      </c>
      <c r="G155" s="0" t="s">
        <v>318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5.5" hidden="false" customHeight="false" outlineLevel="0" collapsed="false">
      <c r="A156" s="13" t="n">
        <v>27</v>
      </c>
      <c r="B156" s="6" t="n">
        <v>51</v>
      </c>
      <c r="C156" s="7" t="s">
        <v>319</v>
      </c>
      <c r="D156" s="8" t="s">
        <v>13</v>
      </c>
      <c r="E156" s="12" t="s">
        <v>228</v>
      </c>
      <c r="F156" s="11" t="s">
        <v>159</v>
      </c>
      <c r="G156" s="0" t="s">
        <v>320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false" outlineLevel="0" collapsed="false">
      <c r="A157" s="13" t="n">
        <v>27</v>
      </c>
      <c r="B157" s="6" t="n">
        <v>51</v>
      </c>
      <c r="C157" s="7" t="s">
        <v>321</v>
      </c>
      <c r="D157" s="8" t="s">
        <v>13</v>
      </c>
      <c r="E157" s="12" t="s">
        <v>228</v>
      </c>
      <c r="F157" s="11" t="s">
        <v>159</v>
      </c>
      <c r="G157" s="0" t="s">
        <v>322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false" customHeight="false" outlineLevel="0" collapsed="false">
      <c r="A158" s="5" t="n">
        <v>28</v>
      </c>
      <c r="B158" s="6" t="n">
        <v>7</v>
      </c>
      <c r="C158" s="7" t="s">
        <v>291</v>
      </c>
      <c r="D158" s="8" t="s">
        <v>8</v>
      </c>
      <c r="E158" s="12" t="s">
        <v>228</v>
      </c>
      <c r="F158" s="11" t="s">
        <v>159</v>
      </c>
      <c r="G158" s="0" t="s">
        <v>32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5.5" hidden="false" customHeight="false" outlineLevel="0" collapsed="false">
      <c r="A159" s="5" t="n">
        <v>28</v>
      </c>
      <c r="B159" s="6" t="n">
        <v>54</v>
      </c>
      <c r="C159" s="7" t="s">
        <v>309</v>
      </c>
      <c r="D159" s="8" t="s">
        <v>34</v>
      </c>
      <c r="E159" s="12" t="s">
        <v>228</v>
      </c>
      <c r="F159" s="11" t="s">
        <v>159</v>
      </c>
      <c r="G159" s="0" t="s">
        <v>32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5" t="n">
        <v>28</v>
      </c>
      <c r="B160" s="6" t="n">
        <v>51</v>
      </c>
      <c r="C160" s="7" t="s">
        <v>325</v>
      </c>
      <c r="D160" s="8" t="s">
        <v>13</v>
      </c>
      <c r="E160" s="12" t="s">
        <v>228</v>
      </c>
      <c r="F160" s="11" t="s">
        <v>159</v>
      </c>
      <c r="G160" s="0" t="s">
        <v>326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5" t="n">
        <v>29</v>
      </c>
      <c r="B161" s="6" t="n">
        <v>7</v>
      </c>
      <c r="C161" s="7" t="s">
        <v>291</v>
      </c>
      <c r="D161" s="8" t="s">
        <v>8</v>
      </c>
      <c r="E161" s="12" t="s">
        <v>228</v>
      </c>
      <c r="F161" s="11" t="s">
        <v>159</v>
      </c>
      <c r="G161" s="0" t="s">
        <v>327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5.5" hidden="false" customHeight="false" outlineLevel="0" collapsed="false">
      <c r="A162" s="5" t="n">
        <v>29</v>
      </c>
      <c r="B162" s="6" t="n">
        <v>168</v>
      </c>
      <c r="C162" s="7" t="s">
        <v>230</v>
      </c>
      <c r="D162" s="8" t="s">
        <v>34</v>
      </c>
      <c r="E162" s="12" t="s">
        <v>228</v>
      </c>
      <c r="F162" s="11" t="s">
        <v>159</v>
      </c>
      <c r="G162" s="0" t="s">
        <v>328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5.5" hidden="false" customHeight="false" outlineLevel="0" collapsed="false">
      <c r="A163" s="5" t="n">
        <v>29</v>
      </c>
      <c r="B163" s="6" t="n">
        <v>51</v>
      </c>
      <c r="C163" s="7" t="s">
        <v>329</v>
      </c>
      <c r="D163" s="8" t="s">
        <v>42</v>
      </c>
      <c r="E163" s="12" t="s">
        <v>228</v>
      </c>
      <c r="F163" s="11" t="s">
        <v>159</v>
      </c>
      <c r="G163" s="0" t="s">
        <v>330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5.5" hidden="false" customHeight="false" outlineLevel="0" collapsed="false">
      <c r="A164" s="5" t="n">
        <v>29</v>
      </c>
      <c r="B164" s="6" t="n">
        <v>51</v>
      </c>
      <c r="C164" s="7" t="s">
        <v>331</v>
      </c>
      <c r="D164" s="8" t="s">
        <v>13</v>
      </c>
      <c r="E164" s="12" t="s">
        <v>228</v>
      </c>
      <c r="F164" s="11" t="s">
        <v>159</v>
      </c>
      <c r="G164" s="0" t="s">
        <v>332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5" t="n">
        <v>30</v>
      </c>
      <c r="B165" s="6" t="n">
        <v>7</v>
      </c>
      <c r="C165" s="7" t="s">
        <v>291</v>
      </c>
      <c r="D165" s="8" t="s">
        <v>8</v>
      </c>
      <c r="E165" s="12" t="s">
        <v>228</v>
      </c>
      <c r="F165" s="11" t="s">
        <v>159</v>
      </c>
      <c r="G165" s="0" t="s">
        <v>333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5.5" hidden="false" customHeight="false" outlineLevel="0" collapsed="false">
      <c r="A166" s="5" t="n">
        <v>30</v>
      </c>
      <c r="B166" s="6" t="n">
        <v>168</v>
      </c>
      <c r="C166" s="7" t="s">
        <v>230</v>
      </c>
      <c r="D166" s="8" t="s">
        <v>34</v>
      </c>
      <c r="E166" s="12" t="s">
        <v>228</v>
      </c>
      <c r="F166" s="11" t="s">
        <v>159</v>
      </c>
      <c r="G166" s="0" t="s">
        <v>334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5.5" hidden="false" customHeight="false" outlineLevel="0" collapsed="false">
      <c r="A167" s="5" t="n">
        <v>30</v>
      </c>
      <c r="B167" s="6" t="n">
        <v>51</v>
      </c>
      <c r="C167" s="7" t="s">
        <v>329</v>
      </c>
      <c r="D167" s="8" t="s">
        <v>42</v>
      </c>
      <c r="E167" s="12" t="s">
        <v>228</v>
      </c>
      <c r="F167" s="11" t="s">
        <v>159</v>
      </c>
      <c r="G167" s="0" t="s">
        <v>335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5.5" hidden="false" customHeight="false" outlineLevel="0" collapsed="false">
      <c r="A168" s="5" t="n">
        <v>30</v>
      </c>
      <c r="B168" s="6" t="n">
        <v>51</v>
      </c>
      <c r="C168" s="7" t="s">
        <v>336</v>
      </c>
      <c r="D168" s="8" t="s">
        <v>13</v>
      </c>
      <c r="E168" s="12" t="s">
        <v>228</v>
      </c>
      <c r="F168" s="11" t="s">
        <v>159</v>
      </c>
      <c r="G168" s="0" t="s">
        <v>337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5.5" hidden="false" customHeight="false" outlineLevel="0" collapsed="false">
      <c r="A169" s="5" t="n">
        <v>31</v>
      </c>
      <c r="B169" s="6" t="n">
        <v>7</v>
      </c>
      <c r="C169" s="7" t="s">
        <v>291</v>
      </c>
      <c r="D169" s="8" t="s">
        <v>8</v>
      </c>
      <c r="E169" s="12" t="s">
        <v>228</v>
      </c>
      <c r="F169" s="11" t="s">
        <v>159</v>
      </c>
      <c r="G169" s="0" t="s">
        <v>338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5" t="n">
        <v>31</v>
      </c>
      <c r="B170" s="6" t="n">
        <v>54</v>
      </c>
      <c r="C170" s="7" t="s">
        <v>230</v>
      </c>
      <c r="D170" s="8" t="s">
        <v>34</v>
      </c>
      <c r="E170" s="12" t="s">
        <v>228</v>
      </c>
      <c r="F170" s="11" t="s">
        <v>159</v>
      </c>
      <c r="G170" s="0" t="s">
        <v>339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5" t="n">
        <v>31</v>
      </c>
      <c r="B171" s="6" t="n">
        <v>51</v>
      </c>
      <c r="C171" s="7" t="s">
        <v>329</v>
      </c>
      <c r="D171" s="8" t="s">
        <v>42</v>
      </c>
      <c r="E171" s="12" t="s">
        <v>228</v>
      </c>
      <c r="F171" s="11" t="s">
        <v>159</v>
      </c>
      <c r="G171" s="0" t="s">
        <v>340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5" t="n">
        <v>31</v>
      </c>
      <c r="B172" s="6" t="n">
        <v>51</v>
      </c>
      <c r="C172" s="7" t="s">
        <v>336</v>
      </c>
      <c r="D172" s="8" t="s">
        <v>13</v>
      </c>
      <c r="E172" s="12" t="s">
        <v>228</v>
      </c>
      <c r="F172" s="11" t="s">
        <v>159</v>
      </c>
      <c r="G172" s="0" t="s">
        <v>341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5.5" hidden="false" customHeight="false" outlineLevel="0" collapsed="false">
      <c r="A173" s="5" t="n">
        <v>32</v>
      </c>
      <c r="B173" s="6" t="n">
        <v>7</v>
      </c>
      <c r="C173" s="7" t="s">
        <v>291</v>
      </c>
      <c r="D173" s="8" t="s">
        <v>8</v>
      </c>
      <c r="E173" s="12" t="s">
        <v>228</v>
      </c>
      <c r="F173" s="11" t="s">
        <v>159</v>
      </c>
      <c r="G173" s="0" t="s">
        <v>342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false" outlineLevel="0" collapsed="false">
      <c r="A174" s="5" t="n">
        <v>33</v>
      </c>
      <c r="B174" s="6" t="n">
        <v>7</v>
      </c>
      <c r="C174" s="7" t="s">
        <v>291</v>
      </c>
      <c r="D174" s="8" t="s">
        <v>8</v>
      </c>
      <c r="E174" s="12" t="s">
        <v>228</v>
      </c>
      <c r="F174" s="11" t="s">
        <v>159</v>
      </c>
      <c r="G174" s="0" t="s">
        <v>343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false" outlineLevel="0" collapsed="false">
      <c r="A175" s="5" t="n">
        <v>33</v>
      </c>
      <c r="B175" s="6" t="n">
        <v>12</v>
      </c>
      <c r="C175" s="7" t="s">
        <v>344</v>
      </c>
      <c r="D175" s="8" t="s">
        <v>38</v>
      </c>
      <c r="E175" s="12" t="s">
        <v>228</v>
      </c>
      <c r="F175" s="11" t="s">
        <v>159</v>
      </c>
      <c r="G175" s="0" t="s">
        <v>345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5.5" hidden="false" customHeight="false" outlineLevel="0" collapsed="false">
      <c r="A176" s="5" t="n">
        <v>34</v>
      </c>
      <c r="B176" s="6" t="n">
        <v>7</v>
      </c>
      <c r="C176" s="7" t="s">
        <v>291</v>
      </c>
      <c r="D176" s="8" t="s">
        <v>8</v>
      </c>
      <c r="E176" s="12" t="s">
        <v>228</v>
      </c>
      <c r="F176" s="11" t="s">
        <v>159</v>
      </c>
      <c r="G176" s="0" t="s">
        <v>346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5.5" hidden="false" customHeight="false" outlineLevel="0" collapsed="false">
      <c r="A177" s="5" t="n">
        <v>34</v>
      </c>
      <c r="B177" s="6" t="n">
        <v>54</v>
      </c>
      <c r="C177" s="7" t="s">
        <v>347</v>
      </c>
      <c r="D177" s="8" t="s">
        <v>42</v>
      </c>
      <c r="E177" s="12" t="s">
        <v>228</v>
      </c>
      <c r="F177" s="11" t="s">
        <v>159</v>
      </c>
      <c r="G177" s="0" t="s">
        <v>348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5.5" hidden="false" customHeight="false" outlineLevel="0" collapsed="false">
      <c r="A178" s="5" t="n">
        <v>35</v>
      </c>
      <c r="B178" s="6" t="n">
        <v>7</v>
      </c>
      <c r="C178" s="7" t="s">
        <v>291</v>
      </c>
      <c r="D178" s="8" t="s">
        <v>8</v>
      </c>
      <c r="E178" s="12" t="s">
        <v>228</v>
      </c>
      <c r="F178" s="11" t="s">
        <v>159</v>
      </c>
      <c r="G178" s="0" t="s">
        <v>349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5.5" hidden="false" customHeight="false" outlineLevel="0" collapsed="false">
      <c r="A179" s="5" t="n">
        <v>35</v>
      </c>
      <c r="B179" s="6" t="n">
        <v>54</v>
      </c>
      <c r="C179" s="7" t="s">
        <v>347</v>
      </c>
      <c r="D179" s="8" t="s">
        <v>42</v>
      </c>
      <c r="E179" s="12" t="s">
        <v>228</v>
      </c>
      <c r="F179" s="11" t="s">
        <v>159</v>
      </c>
      <c r="G179" s="0" t="s">
        <v>350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5.5" hidden="false" customHeight="false" outlineLevel="0" collapsed="false">
      <c r="A180" s="5" t="n">
        <v>36</v>
      </c>
      <c r="B180" s="6" t="n">
        <v>7</v>
      </c>
      <c r="C180" s="7" t="s">
        <v>291</v>
      </c>
      <c r="D180" s="8" t="s">
        <v>8</v>
      </c>
      <c r="E180" s="12" t="s">
        <v>228</v>
      </c>
      <c r="F180" s="11" t="s">
        <v>159</v>
      </c>
      <c r="G180" s="0" t="s">
        <v>351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false" outlineLevel="0" collapsed="false">
      <c r="A181" s="5" t="s">
        <v>352</v>
      </c>
      <c r="B181" s="6" t="n">
        <v>7</v>
      </c>
      <c r="C181" s="7" t="s">
        <v>291</v>
      </c>
      <c r="D181" s="8" t="s">
        <v>8</v>
      </c>
      <c r="E181" s="12" t="s">
        <v>228</v>
      </c>
      <c r="F181" s="11" t="s">
        <v>159</v>
      </c>
      <c r="G181" s="0" t="s">
        <v>353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false" outlineLevel="0" collapsed="false">
      <c r="A182" s="5" t="s">
        <v>352</v>
      </c>
      <c r="B182" s="6" t="n">
        <v>29</v>
      </c>
      <c r="C182" s="7" t="s">
        <v>354</v>
      </c>
      <c r="D182" s="8" t="s">
        <v>42</v>
      </c>
      <c r="E182" s="12" t="s">
        <v>228</v>
      </c>
      <c r="F182" s="11" t="s">
        <v>159</v>
      </c>
      <c r="G182" s="0" t="s">
        <v>355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false" outlineLevel="0" collapsed="false">
      <c r="A183" s="5" t="s">
        <v>356</v>
      </c>
      <c r="B183" s="6" t="n">
        <v>48</v>
      </c>
      <c r="C183" s="7" t="s">
        <v>357</v>
      </c>
      <c r="D183" s="8" t="s">
        <v>8</v>
      </c>
      <c r="E183" s="12" t="s">
        <v>228</v>
      </c>
      <c r="F183" s="11" t="s">
        <v>159</v>
      </c>
      <c r="G183" s="0" t="s">
        <v>358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false" outlineLevel="0" collapsed="false">
      <c r="A184" s="5" t="s">
        <v>356</v>
      </c>
      <c r="B184" s="6" t="n">
        <v>120</v>
      </c>
      <c r="C184" s="7" t="s">
        <v>354</v>
      </c>
      <c r="D184" s="8" t="s">
        <v>42</v>
      </c>
      <c r="E184" s="12" t="s">
        <v>228</v>
      </c>
      <c r="F184" s="11" t="s">
        <v>159</v>
      </c>
      <c r="G184" s="0" t="s">
        <v>359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false" outlineLevel="0" collapsed="false">
      <c r="A185" s="10" t="s">
        <v>360</v>
      </c>
      <c r="B185" s="6" t="n">
        <v>77</v>
      </c>
      <c r="C185" s="7" t="s">
        <v>357</v>
      </c>
      <c r="D185" s="8" t="s">
        <v>8</v>
      </c>
      <c r="E185" s="12" t="s">
        <v>228</v>
      </c>
      <c r="F185" s="11" t="s">
        <v>159</v>
      </c>
      <c r="G185" s="0" t="s">
        <v>361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5.5" hidden="false" customHeight="false" outlineLevel="0" collapsed="false">
      <c r="A186" s="10" t="s">
        <v>360</v>
      </c>
      <c r="B186" s="6" t="n">
        <v>29</v>
      </c>
      <c r="C186" s="7" t="s">
        <v>354</v>
      </c>
      <c r="D186" s="8" t="s">
        <v>42</v>
      </c>
      <c r="E186" s="12" t="s">
        <v>228</v>
      </c>
      <c r="F186" s="11" t="s">
        <v>159</v>
      </c>
      <c r="G186" s="0" t="s">
        <v>362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false" outlineLevel="0" collapsed="false">
      <c r="A187" s="10" t="s">
        <v>363</v>
      </c>
      <c r="B187" s="6" t="n">
        <v>29</v>
      </c>
      <c r="C187" s="7" t="s">
        <v>354</v>
      </c>
      <c r="D187" s="8" t="s">
        <v>42</v>
      </c>
      <c r="E187" s="12" t="s">
        <v>228</v>
      </c>
      <c r="F187" s="11" t="s">
        <v>159</v>
      </c>
      <c r="G187" s="0" t="s">
        <v>36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false" outlineLevel="0" collapsed="false">
      <c r="A188" s="5" t="s">
        <v>365</v>
      </c>
      <c r="B188" s="6" t="n">
        <v>12</v>
      </c>
      <c r="C188" s="7" t="s">
        <v>366</v>
      </c>
      <c r="D188" s="8" t="s">
        <v>38</v>
      </c>
      <c r="E188" s="12" t="s">
        <v>228</v>
      </c>
      <c r="F188" s="11" t="s">
        <v>159</v>
      </c>
      <c r="G188" s="0" t="s">
        <v>367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false" outlineLevel="0" collapsed="false">
      <c r="A189" s="5" t="s">
        <v>365</v>
      </c>
      <c r="B189" s="6" t="n">
        <v>54</v>
      </c>
      <c r="C189" s="7" t="s">
        <v>368</v>
      </c>
      <c r="D189" s="8" t="s">
        <v>42</v>
      </c>
      <c r="E189" s="12" t="s">
        <v>228</v>
      </c>
      <c r="F189" s="11" t="s">
        <v>159</v>
      </c>
      <c r="G189" s="0" t="s">
        <v>369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5.5" hidden="false" customHeight="false" outlineLevel="0" collapsed="false">
      <c r="A190" s="5" t="s">
        <v>370</v>
      </c>
      <c r="B190" s="6" t="n">
        <v>54</v>
      </c>
      <c r="C190" s="7" t="s">
        <v>193</v>
      </c>
      <c r="D190" s="8" t="s">
        <v>42</v>
      </c>
      <c r="E190" s="12" t="s">
        <v>228</v>
      </c>
      <c r="F190" s="11" t="s">
        <v>159</v>
      </c>
      <c r="G190" s="0" t="s">
        <v>371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5" t="s">
        <v>370</v>
      </c>
      <c r="B191" s="6" t="n">
        <v>43</v>
      </c>
      <c r="C191" s="7" t="s">
        <v>372</v>
      </c>
      <c r="D191" s="8" t="s">
        <v>13</v>
      </c>
      <c r="E191" s="12" t="s">
        <v>228</v>
      </c>
      <c r="F191" s="11" t="s">
        <v>159</v>
      </c>
      <c r="G191" s="0" t="s">
        <v>373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false" outlineLevel="0" collapsed="false">
      <c r="A192" s="5" t="s">
        <v>374</v>
      </c>
      <c r="B192" s="6" t="n">
        <v>54</v>
      </c>
      <c r="C192" s="7" t="s">
        <v>375</v>
      </c>
      <c r="D192" s="8" t="s">
        <v>42</v>
      </c>
      <c r="E192" s="12" t="s">
        <v>228</v>
      </c>
      <c r="F192" s="11" t="s">
        <v>159</v>
      </c>
      <c r="G192" s="0" t="s">
        <v>376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false" outlineLevel="0" collapsed="false">
      <c r="A193" s="5" t="s">
        <v>374</v>
      </c>
      <c r="B193" s="6" t="n">
        <v>43</v>
      </c>
      <c r="C193" s="7" t="s">
        <v>377</v>
      </c>
      <c r="D193" s="8" t="s">
        <v>13</v>
      </c>
      <c r="E193" s="12" t="s">
        <v>228</v>
      </c>
      <c r="F193" s="11" t="s">
        <v>159</v>
      </c>
      <c r="G193" s="0" t="s">
        <v>378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false" outlineLevel="0" collapsed="false">
      <c r="A194" s="5" t="s">
        <v>379</v>
      </c>
      <c r="B194" s="6" t="n">
        <v>12</v>
      </c>
      <c r="C194" s="7" t="s">
        <v>380</v>
      </c>
      <c r="D194" s="8" t="s">
        <v>38</v>
      </c>
      <c r="E194" s="12" t="s">
        <v>228</v>
      </c>
      <c r="F194" s="11" t="s">
        <v>159</v>
      </c>
      <c r="G194" s="0" t="s">
        <v>381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false" outlineLevel="0" collapsed="false">
      <c r="A195" s="5" t="s">
        <v>379</v>
      </c>
      <c r="B195" s="6" t="n">
        <v>54</v>
      </c>
      <c r="C195" s="7" t="s">
        <v>375</v>
      </c>
      <c r="D195" s="8" t="s">
        <v>42</v>
      </c>
      <c r="E195" s="12" t="s">
        <v>228</v>
      </c>
      <c r="F195" s="11" t="s">
        <v>159</v>
      </c>
      <c r="G195" s="0" t="s">
        <v>382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5.5" hidden="false" customHeight="false" outlineLevel="0" collapsed="false">
      <c r="A196" s="5" t="s">
        <v>379</v>
      </c>
      <c r="B196" s="6" t="n">
        <v>29</v>
      </c>
      <c r="C196" s="7" t="s">
        <v>383</v>
      </c>
      <c r="D196" s="8" t="s">
        <v>13</v>
      </c>
      <c r="E196" s="12" t="s">
        <v>228</v>
      </c>
      <c r="F196" s="11" t="s">
        <v>159</v>
      </c>
      <c r="G196" s="0" t="s">
        <v>384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false" outlineLevel="0" collapsed="false">
      <c r="A197" s="5" t="s">
        <v>385</v>
      </c>
      <c r="B197" s="6" t="n">
        <v>29</v>
      </c>
      <c r="C197" s="7" t="s">
        <v>375</v>
      </c>
      <c r="D197" s="8" t="s">
        <v>42</v>
      </c>
      <c r="E197" s="12" t="s">
        <v>228</v>
      </c>
      <c r="F197" s="11" t="s">
        <v>159</v>
      </c>
      <c r="G197" s="0" t="s">
        <v>386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false" outlineLevel="0" collapsed="false">
      <c r="A198" s="5" t="s">
        <v>385</v>
      </c>
      <c r="B198" s="6" t="n">
        <v>29</v>
      </c>
      <c r="C198" s="7" t="s">
        <v>387</v>
      </c>
      <c r="D198" s="8" t="s">
        <v>13</v>
      </c>
      <c r="E198" s="12" t="s">
        <v>228</v>
      </c>
      <c r="F198" s="11" t="s">
        <v>159</v>
      </c>
      <c r="G198" s="0" t="s">
        <v>388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5.5" hidden="false" customHeight="false" outlineLevel="0" collapsed="false">
      <c r="A199" s="5" t="s">
        <v>389</v>
      </c>
      <c r="B199" s="6" t="n">
        <v>78</v>
      </c>
      <c r="C199" s="7" t="s">
        <v>390</v>
      </c>
      <c r="D199" s="8" t="s">
        <v>42</v>
      </c>
      <c r="E199" s="12" t="s">
        <v>228</v>
      </c>
      <c r="F199" s="11" t="s">
        <v>159</v>
      </c>
      <c r="G199" s="0" t="s">
        <v>391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false" outlineLevel="0" collapsed="false">
      <c r="A200" s="5" t="s">
        <v>389</v>
      </c>
      <c r="B200" s="6" t="n">
        <v>29</v>
      </c>
      <c r="C200" s="7" t="s">
        <v>392</v>
      </c>
      <c r="D200" s="8" t="s">
        <v>13</v>
      </c>
      <c r="E200" s="12" t="s">
        <v>228</v>
      </c>
      <c r="F200" s="11" t="s">
        <v>159</v>
      </c>
      <c r="G200" s="0" t="s">
        <v>39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false" outlineLevel="0" collapsed="false">
      <c r="A201" s="5" t="s">
        <v>394</v>
      </c>
      <c r="B201" s="6" t="n">
        <v>168</v>
      </c>
      <c r="C201" s="7" t="s">
        <v>309</v>
      </c>
      <c r="D201" s="8" t="s">
        <v>34</v>
      </c>
      <c r="E201" s="12" t="s">
        <v>228</v>
      </c>
      <c r="F201" s="11" t="s">
        <v>159</v>
      </c>
      <c r="G201" s="0" t="s">
        <v>395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5.5" hidden="false" customHeight="false" outlineLevel="0" collapsed="false">
      <c r="A202" s="5" t="s">
        <v>394</v>
      </c>
      <c r="B202" s="6" t="n">
        <v>54</v>
      </c>
      <c r="C202" s="7" t="s">
        <v>390</v>
      </c>
      <c r="D202" s="8" t="s">
        <v>42</v>
      </c>
      <c r="E202" s="12" t="s">
        <v>228</v>
      </c>
      <c r="F202" s="11" t="s">
        <v>159</v>
      </c>
      <c r="G202" s="0" t="s">
        <v>396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false" outlineLevel="0" collapsed="false">
      <c r="A203" s="5" t="s">
        <v>394</v>
      </c>
      <c r="B203" s="6" t="n">
        <v>29</v>
      </c>
      <c r="C203" s="7" t="s">
        <v>397</v>
      </c>
      <c r="D203" s="8" t="s">
        <v>13</v>
      </c>
      <c r="E203" s="12" t="s">
        <v>228</v>
      </c>
      <c r="F203" s="11" t="s">
        <v>159</v>
      </c>
      <c r="G203" s="0" t="s">
        <v>398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5.5" hidden="false" customHeight="false" outlineLevel="0" collapsed="false">
      <c r="A204" s="5" t="s">
        <v>399</v>
      </c>
      <c r="B204" s="6" t="n">
        <v>168</v>
      </c>
      <c r="C204" s="7" t="s">
        <v>309</v>
      </c>
      <c r="D204" s="8" t="s">
        <v>34</v>
      </c>
      <c r="E204" s="12" t="s">
        <v>228</v>
      </c>
      <c r="F204" s="11" t="s">
        <v>159</v>
      </c>
      <c r="G204" s="0" t="s">
        <v>400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5.5" hidden="false" customHeight="false" outlineLevel="0" collapsed="false">
      <c r="A205" s="5" t="s">
        <v>399</v>
      </c>
      <c r="B205" s="6" t="n">
        <v>54</v>
      </c>
      <c r="C205" s="7" t="s">
        <v>390</v>
      </c>
      <c r="D205" s="8" t="s">
        <v>42</v>
      </c>
      <c r="E205" s="12" t="s">
        <v>228</v>
      </c>
      <c r="F205" s="11" t="s">
        <v>159</v>
      </c>
      <c r="G205" s="0" t="s">
        <v>401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false" outlineLevel="0" collapsed="false">
      <c r="A206" s="5" t="s">
        <v>399</v>
      </c>
      <c r="B206" s="6" t="n">
        <v>29</v>
      </c>
      <c r="C206" s="7" t="s">
        <v>402</v>
      </c>
      <c r="D206" s="8" t="s">
        <v>13</v>
      </c>
      <c r="E206" s="12" t="s">
        <v>228</v>
      </c>
      <c r="F206" s="11" t="s">
        <v>159</v>
      </c>
      <c r="G206" s="0" t="s">
        <v>403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5.5" hidden="false" customHeight="false" outlineLevel="0" collapsed="false">
      <c r="A207" s="5" t="s">
        <v>404</v>
      </c>
      <c r="B207" s="6" t="n">
        <v>54</v>
      </c>
      <c r="C207" s="7" t="s">
        <v>309</v>
      </c>
      <c r="D207" s="8" t="s">
        <v>34</v>
      </c>
      <c r="E207" s="12" t="s">
        <v>228</v>
      </c>
      <c r="F207" s="11" t="s">
        <v>159</v>
      </c>
      <c r="G207" s="0" t="s">
        <v>405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false" outlineLevel="0" collapsed="false">
      <c r="A208" s="5" t="s">
        <v>404</v>
      </c>
      <c r="B208" s="6" t="n">
        <v>54</v>
      </c>
      <c r="C208" s="7" t="s">
        <v>406</v>
      </c>
      <c r="D208" s="8" t="s">
        <v>42</v>
      </c>
      <c r="E208" s="12" t="s">
        <v>228</v>
      </c>
      <c r="F208" s="11" t="s">
        <v>159</v>
      </c>
      <c r="G208" s="0" t="s">
        <v>407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5:30:49Z</dcterms:created>
  <dc:creator>Railtrack</dc:creator>
  <dc:description/>
  <dc:language>en-US</dc:language>
  <cp:lastModifiedBy> </cp:lastModifiedBy>
  <cp:lastPrinted>2008-10-25T11:16:11Z</cp:lastPrinted>
  <dcterms:modified xsi:type="dcterms:W3CDTF">2008-10-25T11:17:50Z</dcterms:modified>
  <cp:revision>0</cp:revision>
  <dc:subject/>
  <dc:title/>
</cp:coreProperties>
</file>