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C V4 Disputes" sheetId="1" state="visible" r:id="rId2"/>
  </sheets>
  <definedNames>
    <definedName function="false" hidden="true" localSheetId="0" name="_xlnm._FilterDatabase" vbProcedure="false">'XC V4 Disputes'!$A$1:$L$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11">
  <si>
    <t xml:space="preserve">YEAR</t>
  </si>
  <si>
    <t xml:space="preserve">POSS_REF</t>
  </si>
  <si>
    <t xml:space="preserve">WEEK</t>
  </si>
  <si>
    <t xml:space="preserve">ROUTE</t>
  </si>
  <si>
    <t xml:space="preserve">FROM_DATE_TIME</t>
  </si>
  <si>
    <t xml:space="preserve">TO_DATE_TIME</t>
  </si>
  <si>
    <t xml:space="preserve">LOCATION_FROM</t>
  </si>
  <si>
    <t xml:space="preserve">LOCATION_TO</t>
  </si>
  <si>
    <t xml:space="preserve">OPERATOR</t>
  </si>
  <si>
    <t xml:space="preserve">OPERATOR RESPONSES V3</t>
  </si>
  <si>
    <t xml:space="preserve">NETWORK RAIL RESPONSES V3</t>
  </si>
  <si>
    <t xml:space="preserve">OPERATOR RESPONSES V4</t>
  </si>
  <si>
    <t xml:space="preserve">P2013</t>
  </si>
  <si>
    <t xml:space="preserve">P2013/1602954</t>
  </si>
  <si>
    <t xml:space="preserve"> MD401</t>
  </si>
  <si>
    <t xml:space="preserve">HATTON NORTH JN</t>
  </si>
  <si>
    <t xml:space="preserve">TYSELEY SOUTH JN</t>
  </si>
  <si>
    <t xml:space="preserve">Cross Country</t>
  </si>
  <si>
    <t xml:space="preserve">Declined.
Before this additional possession can be agreed XC requires confirmation of alternative paths via Birmingham International, Coventry and Leamington for the diversion of services normally routed via Dorridge..</t>
  </si>
  <si>
    <t xml:space="preserve">NR acknowledge that these possessions are subject to further discussions.  Therefore a meeting has been arranged for 10th July regarding these blocks on MD401. Freight loop lengthening scheme.  </t>
  </si>
  <si>
    <t xml:space="preserve">XC notes that as a result of the 10th July meeting the access startegy for delivery of the project works on this route is being reviewed and an amended access plan is likely to be proposed. However until then XC must dispute this access decision pending further discussion regarding the access strategy.</t>
  </si>
  <si>
    <t xml:space="preserve">P2013/1602955</t>
  </si>
  <si>
    <t xml:space="preserve">XC notes that as a result of the 10th July meeting the access startegy for delivery of the project works on this route is being reviewed and an amended access plan is likely to be proposed. However until then XC must dispute this access decisionpending further discussion regarding the access strategy.</t>
  </si>
  <si>
    <t xml:space="preserve">P2013/1602956</t>
  </si>
  <si>
    <t xml:space="preserve">P2013/1602838</t>
  </si>
  <si>
    <t xml:space="preserve"> MD420 MD415 MD401</t>
  </si>
  <si>
    <t xml:space="preserve">LEAMINGTON SPA JN</t>
  </si>
  <si>
    <t xml:space="preserve">P2013/1602848</t>
  </si>
  <si>
    <t xml:space="preserve">P2013/1602853</t>
  </si>
  <si>
    <t xml:space="preserve">P2013/1602593</t>
  </si>
  <si>
    <t xml:space="preserve"> MD460 MD401</t>
  </si>
  <si>
    <t xml:space="preserve">BANBURY NORTH</t>
  </si>
  <si>
    <t xml:space="preserve">LEAMINGTON SPA SOUTH</t>
  </si>
  <si>
    <t xml:space="preserve">Declined.
Further discussion is required regarding the work content of the series of additional  possessions proposed for weeks 19 to 23</t>
  </si>
  <si>
    <t xml:space="preserve">P2013/1602636</t>
  </si>
  <si>
    <t xml:space="preserve">P2013/1602644</t>
  </si>
  <si>
    <t xml:space="preserve">FENNY COMPTON JN</t>
  </si>
  <si>
    <t xml:space="preserve">P2013/1602652</t>
  </si>
  <si>
    <t xml:space="preserve">P2013/1598483</t>
  </si>
  <si>
    <t xml:space="preserve"> LN147 LN3615 LN3601</t>
  </si>
  <si>
    <t xml:space="preserve">HELPSTON JN</t>
  </si>
  <si>
    <t xml:space="preserve">SYSTON EAST JN</t>
  </si>
  <si>
    <t xml:space="preserve">Further discussion is required regarding this access before it can be agreed</t>
  </si>
  <si>
    <t xml:space="preserve">Network Rail would seek guidance as to the level of further information and/or discussion Cross Country require and would seek dialogue with Cross Country at your earliest convenience to resolve any outstanding issues.</t>
  </si>
  <si>
    <t xml:space="preserve">XC notes that this possession has been amended to include additional access between Friday 6 and Monday 9 September. As we are unable to accept the week 25 access we feel that NR needs to revisit the delivery strategy for this package of works and consequently we must dispute this access decision pending further discussion regarding the access strategy.</t>
  </si>
  <si>
    <t xml:space="preserve">P2013/1602750</t>
  </si>
  <si>
    <t xml:space="preserve">P2013/1602618</t>
  </si>
  <si>
    <t xml:space="preserve"> GW200 GW276 GW310 MD401</t>
  </si>
  <si>
    <t xml:space="preserve">OXFORD</t>
  </si>
  <si>
    <t xml:space="preserve">HEYFORD</t>
  </si>
  <si>
    <t xml:space="preserve">Declined
Further discussion is required regarding the dating of this work concurrent with Westbury Line Jn remodelling work at Reading.</t>
  </si>
  <si>
    <t xml:space="preserve">I can confirm that this combination of possessions still exists in Version 4.  We are committed to working with XC to find an amicable solution to this issue.</t>
  </si>
  <si>
    <t xml:space="preserve">The XC objection to this access is based on the fact that we will be unable to offer our customers a through service between Oxford and Reading Main line station due to the combined impact of this and the Reading area access. We welcome NR project moves to combine the access for Fenny Compton and Oxford to reduce the overall level of disruption but we need this to be done by redating the Oxford work to be done between weeks 19 and 23 rather than the other way round. Consequently we must dispute this access decision pending further discussion regarding the access strategy.</t>
  </si>
  <si>
    <t xml:space="preserve">P2013/1598484</t>
  </si>
  <si>
    <t xml:space="preserve">Week 25 is the first weekedn of Period H during which the route between Peterborough and March is blocked 19.55 Sat to 15.55 Sun for Peterborough station enhancement work. The combined impact of the Manton and Peterborough works will require bus replacement between Melton Mowbray and Ely which is unacceptable and leaves XC and no option but to dispute this access decision pending further discussion regarding the access strategy.</t>
  </si>
  <si>
    <t xml:space="preserve">P2013/1602662</t>
  </si>
  <si>
    <t xml:space="preserve">OXFORD NORTH JN</t>
  </si>
  <si>
    <t xml:space="preserve">CLAYDON JN</t>
  </si>
  <si>
    <t xml:space="preserve">P2013/1602678</t>
  </si>
  <si>
    <t xml:space="preserve">P2013/1602679</t>
  </si>
  <si>
    <t xml:space="preserve">P2013/1527524</t>
  </si>
  <si>
    <t xml:space="preserve"> GW103 GW500 SW125 GW220</t>
  </si>
  <si>
    <t xml:space="preserve">OXFORD ROAD JN</t>
  </si>
  <si>
    <t xml:space="preserve">MORTIMER</t>
  </si>
  <si>
    <t xml:space="preserve">DECLINED
The period block upon which the original section 7 proposal was based is still declined by XC and further discussion is required regarding the additional disruption that this amended proposal will have on our services.</t>
  </si>
  <si>
    <t xml:space="preserve">We would welcome further discussions with you with a view to bringing this issue to a head and resolving it.  We have held plenty of discussions surrounding this work which XC have always been invited to.  Obviously these discussions have not benefitted XC as we still have no resolution.  To aid further discussion can you please state what you specific objections are to this proposal.</t>
  </si>
  <si>
    <t xml:space="preserve">XC accepts that a blockage of the West Curve is needed in connection with enabling works for the Oxford Raod Jn remodelling blockade but in proposing the additional access no cognisance seems to have been taken of previously agreed possessions on the diversionary route via Guildford. In this particular instance Wessex possession reference 1549485 blocks the route between Eastleigh and Portchester until 09.20 Sun leaving us no route to get to/from Reading. Whilst this situation remains XC has no option but to dispute this access decision and also withdraw our support for the Wessex item.</t>
  </si>
  <si>
    <t xml:space="preserve">P2013/1549485</t>
  </si>
  <si>
    <t xml:space="preserve"> SW135</t>
  </si>
  <si>
    <t xml:space="preserve">SWANWICK</t>
  </si>
  <si>
    <t xml:space="preserve">PORTCHESTER</t>
  </si>
  <si>
    <t xml:space="preserve">Although XC previously agreed to this access in Version 1 additional Western Route access required in weeks 31 to 36 in connection with Oxford Road Jn remodelling means that we can no longer support this access and must now dispute the access decision in respect of this the Reading area possession ref 1527524.</t>
  </si>
  <si>
    <t xml:space="preserve">P2013/1580628</t>
  </si>
  <si>
    <t xml:space="preserve"> MD501 MD545</t>
  </si>
  <si>
    <t xml:space="preserve">WICHNOR JN</t>
  </si>
  <si>
    <t xml:space="preserve">WATER ORTON EAST JN</t>
  </si>
  <si>
    <t xml:space="preserve">Whilst XC agreed to the revised access being published in Version 4 this did not imply that it would be acceptable to XC. We are comitted to working with NR to secure an acceptable access strategy for the route but we are not yet at the point where this can be accepted and so we must dispute this pending conclusion of the ongoing review.</t>
  </si>
  <si>
    <t xml:space="preserve">P2013/1550018</t>
  </si>
  <si>
    <t xml:space="preserve"> SW105 SW145 SW150 SW140</t>
  </si>
  <si>
    <t xml:space="preserve">REDBRIDGE JN</t>
  </si>
  <si>
    <t xml:space="preserve">ROMSEY JN</t>
  </si>
  <si>
    <t xml:space="preserve">XC notes the NR response however the possession is unchanged in version 3 and remains declined.</t>
  </si>
  <si>
    <t xml:space="preserve">An amended proposal has been made.</t>
  </si>
  <si>
    <t xml:space="preserve">Despite the Wessex Route attempts to resove the issues we had with this possession the additional Western Route access required in weeks 31 to 36 in connection with Oxford Road Jn remodelling leaves us no option but to dispute the access decision in respect of this and the Reading area possession ref 1527543.</t>
  </si>
  <si>
    <t xml:space="preserve">P2013/1580663</t>
  </si>
  <si>
    <t xml:space="preserve"> MD565 MD501 MD570 MD560</t>
  </si>
  <si>
    <t xml:space="preserve">WATER ORTON WEST JN</t>
  </si>
  <si>
    <t xml:space="preserve">PARK LANE JN (WEST MIDLANDS)</t>
  </si>
  <si>
    <t xml:space="preserve">DECLINED
XC understood that access for Landor street S&amp;C renewal was being removed from the 2013 EAS and would be reproposed in the 2014 EAS</t>
  </si>
  <si>
    <t xml:space="preserve">Possession amended for V4 to      
Wichnor - Water Orton. 
As agreed in post V3 meeting.</t>
  </si>
  <si>
    <t xml:space="preserve">P2013/1537317</t>
  </si>
  <si>
    <t xml:space="preserve"> SW210 GW103</t>
  </si>
  <si>
    <t xml:space="preserve">BRACKNELL</t>
  </si>
  <si>
    <t xml:space="preserve">READING SPUR JN</t>
  </si>
  <si>
    <t xml:space="preserve">XC notes the NR response and will await further advice from NR. Until then this item remains declined</t>
  </si>
  <si>
    <t xml:space="preserve">I can confirm that this possession remains in the plan for Version 4.  We believe that sufficient capacity exists for your services but understand that you must withold your agreement until you have seen the amended train plan.</t>
  </si>
  <si>
    <t xml:space="preserve">Although XC was minded to agree to this access the additional Western Route access required in weeks 31 to 36 in connection with Oxford Road Jn remodelling means that this is no longer the case and consequently the access decision for this and the Reading area possession ref 1527544 must be disputed</t>
  </si>
  <si>
    <t xml:space="preserve">P2013/1527546</t>
  </si>
  <si>
    <t xml:space="preserve">READING</t>
  </si>
  <si>
    <t xml:space="preserve">XC accepts that a blockage of the West Curve is needed in connection with enabling works for the Oxford Raod Jn remodelling blockade but in proposing the additional access no cognisance seems to have been taken of previously agreed possessions on the diversionary route via Guildford and Havant. In this particular instance Wessex possession reference 1538779 blocks the route between Eastleigh and Farlington Jn all day Sunday leaving us no route to get to/from Reading. Whilst this situation remains XC has no option but to dispute the access decisions for this and the Wessex item.</t>
  </si>
  <si>
    <t xml:space="preserve">P2013/1605378</t>
  </si>
  <si>
    <t xml:space="preserve"> LN3201</t>
  </si>
  <si>
    <t xml:space="preserve">SYSTON SOUTH JN</t>
  </si>
  <si>
    <t xml:space="preserve">RATCLIFFE JN</t>
  </si>
  <si>
    <t xml:space="preserve">At the meeting to discuss our Version 3 response on 14/15 June XC highlighted concerns about the potential impact on services to/from the Peterborough line due to limited capacity at Syston South and potential conflicts with revised Mail Line services crossing to/from the Slow Lines at that location. We are waiting for NR to advise what the actual timetable impact wil be and so XC has no option but to dispute this access decision.</t>
  </si>
  <si>
    <t xml:space="preserve">P2013/1591402</t>
  </si>
  <si>
    <t xml:space="preserve"> LN804 LN3201</t>
  </si>
  <si>
    <t xml:space="preserve">CLAY CROSS NORTH JN</t>
  </si>
  <si>
    <t xml:space="preserve">TAPTON JN</t>
  </si>
  <si>
    <t xml:space="preserve">At the meeting to discuss our Version 3 response on 14/15 June NR was unable to provide justification for the additional access but undertook to investigate and provide the necessary information. This information has not yet been received and consequently XC has no option but to dispute this access decision.</t>
  </si>
  <si>
    <t xml:space="preserve">P2013/1591403</t>
  </si>
</sst>
</file>

<file path=xl/styles.xml><?xml version="1.0" encoding="utf-8"?>
<styleSheet xmlns="http://schemas.openxmlformats.org/spreadsheetml/2006/main">
  <numFmts count="2">
    <numFmt numFmtId="164" formatCode="General"/>
    <numFmt numFmtId="165" formatCode="[$-409]m/d/yyyy\ h:mm"/>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9"/>
      <name val="Arial"/>
      <family val="2"/>
    </font>
    <font>
      <sz val="9"/>
      <name val="Arial"/>
      <family val="2"/>
    </font>
    <font>
      <sz val="10"/>
      <name val="Arial"/>
      <family val="2"/>
    </font>
    <font>
      <sz val="9"/>
      <name val="Arial"/>
      <family val="0"/>
    </font>
    <font>
      <sz val="9"/>
      <color rgb="FF000000"/>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true" indent="0" shrinkToFit="false"/>
      <protection locked="true" hidden="false"/>
    </xf>
    <xf numFmtId="165" fontId="21" fillId="4" borderId="1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5" fontId="22" fillId="24" borderId="10" xfId="0" applyFont="true" applyBorder="true" applyAlignment="true" applyProtection="false">
      <alignment horizontal="center"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ill>
        <patternFill patternType="solid">
          <fgColor rgb="FFCC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ont>
        <name val="Arial"/>
        <family val="0"/>
      </font>
      <fill>
        <patternFill>
          <bgColor rgb="FF3366FF"/>
        </patternFill>
      </fill>
    </dxf>
    <dxf>
      <font>
        <name val="Arial"/>
        <family val="0"/>
      </font>
      <fill>
        <patternFill>
          <bgColor rgb="FF3366FF"/>
        </patternFill>
      </fill>
    </dxf>
    <dxf>
      <font>
        <name val="Arial"/>
        <family val="0"/>
      </font>
      <fill>
        <patternFill>
          <bgColor rgb="FF3366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K22" activeCellId="0" sqref="K22"/>
    </sheetView>
  </sheetViews>
  <sheetFormatPr defaultColWidth="9.0546875" defaultRowHeight="12.75" zeroHeight="false" outlineLevelRow="0" outlineLevelCol="0"/>
  <cols>
    <col collapsed="false" customWidth="true" hidden="false" outlineLevel="0" max="2" min="2" style="0" width="18.28"/>
    <col collapsed="false" customWidth="true" hidden="false" outlineLevel="0" max="5" min="5" style="0" width="17.85"/>
    <col collapsed="false" customWidth="true" hidden="false" outlineLevel="0" max="6" min="6" style="0" width="15.7"/>
    <col collapsed="false" customWidth="true" hidden="false" outlineLevel="0" max="7" min="7" style="0" width="19.85"/>
    <col collapsed="false" customWidth="true" hidden="false" outlineLevel="0" max="8" min="8" style="0" width="25.28"/>
    <col collapsed="false" customWidth="true" hidden="false" outlineLevel="0" max="9" min="9" style="0" width="10.71"/>
    <col collapsed="false" customWidth="true" hidden="false" outlineLevel="0" max="12" min="10" style="0" width="25.7"/>
  </cols>
  <sheetData>
    <row r="1" s="3" customFormat="true" ht="43.5" hidden="false" customHeight="true" outlineLevel="0" collapsed="false">
      <c r="A1" s="1" t="s">
        <v>0</v>
      </c>
      <c r="B1" s="1" t="s">
        <v>1</v>
      </c>
      <c r="C1" s="1" t="s">
        <v>2</v>
      </c>
      <c r="D1" s="1" t="s">
        <v>3</v>
      </c>
      <c r="E1" s="2" t="s">
        <v>4</v>
      </c>
      <c r="F1" s="2" t="s">
        <v>5</v>
      </c>
      <c r="G1" s="1" t="s">
        <v>6</v>
      </c>
      <c r="H1" s="1" t="s">
        <v>7</v>
      </c>
      <c r="I1" s="1" t="s">
        <v>8</v>
      </c>
      <c r="J1" s="1" t="s">
        <v>9</v>
      </c>
      <c r="K1" s="1" t="s">
        <v>10</v>
      </c>
      <c r="L1" s="1" t="s">
        <v>11</v>
      </c>
    </row>
    <row r="2" s="9" customFormat="true" ht="132" hidden="true" customHeight="false" outlineLevel="0" collapsed="false">
      <c r="A2" s="4" t="s">
        <v>12</v>
      </c>
      <c r="B2" s="5" t="s">
        <v>13</v>
      </c>
      <c r="C2" s="5" t="n">
        <v>13</v>
      </c>
      <c r="D2" s="5" t="s">
        <v>14</v>
      </c>
      <c r="E2" s="6" t="n">
        <v>41448.0034722222</v>
      </c>
      <c r="F2" s="7" t="n">
        <v>41449.2083333333</v>
      </c>
      <c r="G2" s="5" t="s">
        <v>15</v>
      </c>
      <c r="H2" s="5" t="s">
        <v>16</v>
      </c>
      <c r="I2" s="4" t="s">
        <v>17</v>
      </c>
      <c r="J2" s="8" t="s">
        <v>18</v>
      </c>
      <c r="K2" s="4" t="s">
        <v>19</v>
      </c>
      <c r="L2" s="8" t="s">
        <v>20</v>
      </c>
    </row>
    <row r="3" s="3" customFormat="true" ht="132" hidden="true" customHeight="false" outlineLevel="0" collapsed="false">
      <c r="A3" s="4" t="s">
        <v>12</v>
      </c>
      <c r="B3" s="4" t="s">
        <v>21</v>
      </c>
      <c r="C3" s="4" t="n">
        <v>14</v>
      </c>
      <c r="D3" s="4" t="s">
        <v>14</v>
      </c>
      <c r="E3" s="6" t="n">
        <v>41455.0034722222</v>
      </c>
      <c r="F3" s="6" t="n">
        <v>41456.2083333333</v>
      </c>
      <c r="G3" s="6" t="s">
        <v>15</v>
      </c>
      <c r="H3" s="4" t="s">
        <v>16</v>
      </c>
      <c r="I3" s="4" t="s">
        <v>17</v>
      </c>
      <c r="J3" s="8" t="s">
        <v>18</v>
      </c>
      <c r="K3" s="4" t="s">
        <v>19</v>
      </c>
      <c r="L3" s="8" t="s">
        <v>22</v>
      </c>
    </row>
    <row r="4" s="3" customFormat="true" ht="132" hidden="true" customHeight="false" outlineLevel="0" collapsed="false">
      <c r="A4" s="4" t="s">
        <v>12</v>
      </c>
      <c r="B4" s="4" t="s">
        <v>23</v>
      </c>
      <c r="C4" s="4" t="n">
        <v>15</v>
      </c>
      <c r="D4" s="4" t="s">
        <v>14</v>
      </c>
      <c r="E4" s="6" t="n">
        <v>41461.0034722222</v>
      </c>
      <c r="F4" s="6" t="n">
        <v>41463.2083333333</v>
      </c>
      <c r="G4" s="4" t="s">
        <v>15</v>
      </c>
      <c r="H4" s="4" t="s">
        <v>16</v>
      </c>
      <c r="I4" s="4" t="s">
        <v>17</v>
      </c>
      <c r="J4" s="8" t="s">
        <v>18</v>
      </c>
      <c r="K4" s="4" t="s">
        <v>19</v>
      </c>
      <c r="L4" s="8" t="s">
        <v>22</v>
      </c>
    </row>
    <row r="5" s="3" customFormat="true" ht="132" hidden="true" customHeight="false" outlineLevel="0" collapsed="false">
      <c r="A5" s="4" t="s">
        <v>12</v>
      </c>
      <c r="B5" s="5" t="s">
        <v>24</v>
      </c>
      <c r="C5" s="5" t="n">
        <v>16</v>
      </c>
      <c r="D5" s="5" t="s">
        <v>25</v>
      </c>
      <c r="E5" s="6" t="n">
        <v>41469.0138888889</v>
      </c>
      <c r="F5" s="7" t="n">
        <v>41470.2222222222</v>
      </c>
      <c r="G5" s="5" t="s">
        <v>26</v>
      </c>
      <c r="H5" s="5" t="s">
        <v>16</v>
      </c>
      <c r="I5" s="4" t="s">
        <v>17</v>
      </c>
      <c r="J5" s="8" t="s">
        <v>18</v>
      </c>
      <c r="K5" s="4" t="s">
        <v>19</v>
      </c>
      <c r="L5" s="8" t="s">
        <v>22</v>
      </c>
    </row>
    <row r="6" customFormat="false" ht="132" hidden="true" customHeight="false" outlineLevel="0" collapsed="false">
      <c r="A6" s="4" t="s">
        <v>12</v>
      </c>
      <c r="B6" s="4" t="s">
        <v>27</v>
      </c>
      <c r="C6" s="4" t="n">
        <v>17</v>
      </c>
      <c r="D6" s="4" t="s">
        <v>25</v>
      </c>
      <c r="E6" s="6" t="n">
        <v>41476.0138888889</v>
      </c>
      <c r="F6" s="6" t="n">
        <v>41477.2222222222</v>
      </c>
      <c r="G6" s="6" t="s">
        <v>26</v>
      </c>
      <c r="H6" s="4" t="s">
        <v>16</v>
      </c>
      <c r="I6" s="4" t="s">
        <v>17</v>
      </c>
      <c r="J6" s="8" t="s">
        <v>18</v>
      </c>
      <c r="K6" s="4" t="s">
        <v>19</v>
      </c>
      <c r="L6" s="8" t="s">
        <v>22</v>
      </c>
    </row>
    <row r="7" customFormat="false" ht="132" hidden="true" customHeight="false" outlineLevel="0" collapsed="false">
      <c r="A7" s="4" t="s">
        <v>12</v>
      </c>
      <c r="B7" s="4" t="s">
        <v>28</v>
      </c>
      <c r="C7" s="4" t="n">
        <v>18</v>
      </c>
      <c r="D7" s="4" t="s">
        <v>25</v>
      </c>
      <c r="E7" s="6" t="n">
        <v>41483.0208333333</v>
      </c>
      <c r="F7" s="6" t="n">
        <v>41483.375</v>
      </c>
      <c r="G7" s="4" t="s">
        <v>26</v>
      </c>
      <c r="H7" s="4" t="s">
        <v>16</v>
      </c>
      <c r="I7" s="4" t="s">
        <v>17</v>
      </c>
      <c r="J7" s="8" t="s">
        <v>18</v>
      </c>
      <c r="K7" s="4" t="s">
        <v>19</v>
      </c>
      <c r="L7" s="8" t="s">
        <v>22</v>
      </c>
    </row>
    <row r="8" customFormat="false" ht="132" hidden="true" customHeight="false" outlineLevel="0" collapsed="false">
      <c r="A8" s="4" t="s">
        <v>12</v>
      </c>
      <c r="B8" s="4" t="s">
        <v>29</v>
      </c>
      <c r="C8" s="4" t="n">
        <v>19</v>
      </c>
      <c r="D8" s="4" t="s">
        <v>30</v>
      </c>
      <c r="E8" s="6" t="n">
        <v>41490.96875</v>
      </c>
      <c r="F8" s="6" t="n">
        <v>41491.1770833333</v>
      </c>
      <c r="G8" s="6" t="s">
        <v>31</v>
      </c>
      <c r="H8" s="4" t="s">
        <v>32</v>
      </c>
      <c r="I8" s="4" t="s">
        <v>17</v>
      </c>
      <c r="J8" s="8" t="s">
        <v>33</v>
      </c>
      <c r="K8" s="4" t="s">
        <v>19</v>
      </c>
      <c r="L8" s="8" t="s">
        <v>22</v>
      </c>
    </row>
    <row r="9" customFormat="false" ht="132" hidden="true" customHeight="false" outlineLevel="0" collapsed="false">
      <c r="A9" s="4" t="s">
        <v>12</v>
      </c>
      <c r="B9" s="4" t="s">
        <v>34</v>
      </c>
      <c r="C9" s="4" t="n">
        <v>20</v>
      </c>
      <c r="D9" s="4" t="s">
        <v>14</v>
      </c>
      <c r="E9" s="6" t="n">
        <v>41497.96875</v>
      </c>
      <c r="F9" s="6" t="n">
        <v>41498.1770833333</v>
      </c>
      <c r="G9" s="6" t="s">
        <v>31</v>
      </c>
      <c r="H9" s="4" t="s">
        <v>32</v>
      </c>
      <c r="I9" s="4" t="s">
        <v>17</v>
      </c>
      <c r="J9" s="8" t="s">
        <v>33</v>
      </c>
      <c r="K9" s="4" t="s">
        <v>19</v>
      </c>
      <c r="L9" s="8" t="s">
        <v>22</v>
      </c>
    </row>
    <row r="10" customFormat="false" ht="132" hidden="true" customHeight="false" outlineLevel="0" collapsed="false">
      <c r="A10" s="4" t="s">
        <v>12</v>
      </c>
      <c r="B10" s="4" t="s">
        <v>35</v>
      </c>
      <c r="C10" s="4" t="n">
        <v>21</v>
      </c>
      <c r="D10" s="4" t="s">
        <v>14</v>
      </c>
      <c r="E10" s="6" t="n">
        <v>41503.5</v>
      </c>
      <c r="F10" s="6" t="n">
        <v>41503.9270833333</v>
      </c>
      <c r="G10" s="4" t="s">
        <v>36</v>
      </c>
      <c r="H10" s="4" t="s">
        <v>36</v>
      </c>
      <c r="I10" s="4" t="s">
        <v>17</v>
      </c>
      <c r="J10" s="8" t="s">
        <v>33</v>
      </c>
      <c r="K10" s="4" t="s">
        <v>19</v>
      </c>
      <c r="L10" s="8" t="s">
        <v>22</v>
      </c>
    </row>
    <row r="11" customFormat="false" ht="132" hidden="true" customHeight="false" outlineLevel="0" collapsed="false">
      <c r="A11" s="4" t="s">
        <v>12</v>
      </c>
      <c r="B11" s="4" t="s">
        <v>37</v>
      </c>
      <c r="C11" s="4" t="n">
        <v>22</v>
      </c>
      <c r="D11" s="4" t="s">
        <v>14</v>
      </c>
      <c r="E11" s="6" t="n">
        <v>41511.96875</v>
      </c>
      <c r="F11" s="6" t="n">
        <v>41512.1770833333</v>
      </c>
      <c r="G11" s="4" t="s">
        <v>31</v>
      </c>
      <c r="H11" s="4" t="s">
        <v>32</v>
      </c>
      <c r="I11" s="4" t="s">
        <v>17</v>
      </c>
      <c r="J11" s="8" t="s">
        <v>33</v>
      </c>
      <c r="K11" s="4" t="s">
        <v>19</v>
      </c>
      <c r="L11" s="8" t="s">
        <v>22</v>
      </c>
    </row>
    <row r="12" customFormat="false" ht="156" hidden="true" customHeight="false" outlineLevel="0" collapsed="false">
      <c r="A12" s="4" t="s">
        <v>12</v>
      </c>
      <c r="B12" s="4" t="s">
        <v>38</v>
      </c>
      <c r="C12" s="4" t="n">
        <v>22</v>
      </c>
      <c r="D12" s="6" t="s">
        <v>39</v>
      </c>
      <c r="E12" s="6" t="n">
        <v>41516.9513888889</v>
      </c>
      <c r="F12" s="6" t="n">
        <v>41519.21875</v>
      </c>
      <c r="G12" s="4" t="s">
        <v>40</v>
      </c>
      <c r="H12" s="4" t="s">
        <v>41</v>
      </c>
      <c r="I12" s="4"/>
      <c r="J12" s="8" t="s">
        <v>42</v>
      </c>
      <c r="K12" s="10" t="s">
        <v>43</v>
      </c>
      <c r="L12" s="8" t="s">
        <v>44</v>
      </c>
    </row>
    <row r="13" customFormat="false" ht="132" hidden="true" customHeight="false" outlineLevel="0" collapsed="false">
      <c r="A13" s="4" t="s">
        <v>12</v>
      </c>
      <c r="B13" s="4" t="s">
        <v>45</v>
      </c>
      <c r="C13" s="4" t="n">
        <v>23</v>
      </c>
      <c r="D13" s="4" t="s">
        <v>30</v>
      </c>
      <c r="E13" s="6" t="n">
        <v>41517.9270833333</v>
      </c>
      <c r="F13" s="6" t="n">
        <v>41518.59375</v>
      </c>
      <c r="G13" s="6" t="s">
        <v>31</v>
      </c>
      <c r="H13" s="4" t="s">
        <v>32</v>
      </c>
      <c r="I13" s="4" t="s">
        <v>17</v>
      </c>
      <c r="J13" s="8" t="s">
        <v>33</v>
      </c>
      <c r="K13" s="4" t="s">
        <v>19</v>
      </c>
      <c r="L13" s="8" t="s">
        <v>20</v>
      </c>
    </row>
    <row r="14" customFormat="false" ht="252" hidden="true" customHeight="false" outlineLevel="0" collapsed="false">
      <c r="A14" s="4" t="s">
        <v>12</v>
      </c>
      <c r="B14" s="4" t="s">
        <v>46</v>
      </c>
      <c r="C14" s="4" t="n">
        <v>25</v>
      </c>
      <c r="D14" s="4" t="s">
        <v>47</v>
      </c>
      <c r="E14" s="6" t="n">
        <v>41602.0208333333</v>
      </c>
      <c r="F14" s="6" t="n">
        <v>41603.1875</v>
      </c>
      <c r="G14" s="4" t="s">
        <v>48</v>
      </c>
      <c r="H14" s="4" t="s">
        <v>49</v>
      </c>
      <c r="I14" s="4" t="s">
        <v>17</v>
      </c>
      <c r="J14" s="8" t="s">
        <v>50</v>
      </c>
      <c r="K14" s="4" t="s">
        <v>51</v>
      </c>
      <c r="L14" s="8" t="s">
        <v>52</v>
      </c>
    </row>
    <row r="15" customFormat="false" ht="204" hidden="true" customHeight="false" outlineLevel="0" collapsed="false">
      <c r="A15" s="4" t="s">
        <v>12</v>
      </c>
      <c r="B15" s="4" t="s">
        <v>53</v>
      </c>
      <c r="C15" s="4" t="n">
        <v>25</v>
      </c>
      <c r="D15" s="6" t="s">
        <v>39</v>
      </c>
      <c r="E15" s="6" t="n">
        <v>41531.9513888889</v>
      </c>
      <c r="F15" s="6" t="n">
        <v>41533.21875</v>
      </c>
      <c r="G15" s="4" t="s">
        <v>40</v>
      </c>
      <c r="H15" s="4" t="s">
        <v>41</v>
      </c>
      <c r="I15" s="4"/>
      <c r="J15" s="8" t="s">
        <v>42</v>
      </c>
      <c r="K15" s="10" t="s">
        <v>43</v>
      </c>
      <c r="L15" s="8" t="s">
        <v>54</v>
      </c>
    </row>
    <row r="16" customFormat="false" ht="252" hidden="true" customHeight="false" outlineLevel="0" collapsed="false">
      <c r="A16" s="4" t="s">
        <v>12</v>
      </c>
      <c r="B16" s="4" t="s">
        <v>55</v>
      </c>
      <c r="C16" s="4" t="n">
        <v>26</v>
      </c>
      <c r="D16" s="4" t="s">
        <v>47</v>
      </c>
      <c r="E16" s="6" t="n">
        <v>41602.0208333333</v>
      </c>
      <c r="F16" s="6" t="n">
        <v>41603.1875</v>
      </c>
      <c r="G16" s="4" t="s">
        <v>56</v>
      </c>
      <c r="H16" s="4" t="s">
        <v>57</v>
      </c>
      <c r="I16" s="4" t="s">
        <v>17</v>
      </c>
      <c r="J16" s="8" t="s">
        <v>50</v>
      </c>
      <c r="K16" s="4" t="s">
        <v>51</v>
      </c>
      <c r="L16" s="8" t="s">
        <v>52</v>
      </c>
    </row>
    <row r="17" customFormat="false" ht="252" hidden="true" customHeight="false" outlineLevel="0" collapsed="false">
      <c r="A17" s="4" t="s">
        <v>12</v>
      </c>
      <c r="B17" s="4" t="s">
        <v>58</v>
      </c>
      <c r="C17" s="4" t="n">
        <v>28</v>
      </c>
      <c r="D17" s="4" t="s">
        <v>47</v>
      </c>
      <c r="E17" s="6" t="n">
        <v>41602.0208333333</v>
      </c>
      <c r="F17" s="6" t="n">
        <v>41603.1875</v>
      </c>
      <c r="G17" s="4" t="s">
        <v>48</v>
      </c>
      <c r="H17" s="4" t="s">
        <v>49</v>
      </c>
      <c r="I17" s="4" t="s">
        <v>17</v>
      </c>
      <c r="J17" s="8" t="s">
        <v>50</v>
      </c>
      <c r="K17" s="4" t="s">
        <v>51</v>
      </c>
      <c r="L17" s="8" t="s">
        <v>52</v>
      </c>
    </row>
    <row r="18" customFormat="false" ht="252" hidden="true" customHeight="false" outlineLevel="0" collapsed="false">
      <c r="A18" s="4" t="s">
        <v>12</v>
      </c>
      <c r="B18" s="4" t="s">
        <v>59</v>
      </c>
      <c r="C18" s="4" t="n">
        <v>29</v>
      </c>
      <c r="D18" s="4" t="s">
        <v>47</v>
      </c>
      <c r="E18" s="6" t="n">
        <v>41602.0208333333</v>
      </c>
      <c r="F18" s="6" t="n">
        <v>41603.1875</v>
      </c>
      <c r="G18" s="4" t="s">
        <v>48</v>
      </c>
      <c r="H18" s="4" t="s">
        <v>49</v>
      </c>
      <c r="I18" s="4" t="s">
        <v>17</v>
      </c>
      <c r="J18" s="8" t="s">
        <v>50</v>
      </c>
      <c r="K18" s="4" t="s">
        <v>51</v>
      </c>
      <c r="L18" s="8" t="s">
        <v>52</v>
      </c>
    </row>
    <row r="19" customFormat="false" ht="276" hidden="false" customHeight="false" outlineLevel="0" collapsed="false">
      <c r="A19" s="4" t="s">
        <v>12</v>
      </c>
      <c r="B19" s="4" t="s">
        <v>60</v>
      </c>
      <c r="C19" s="4" t="n">
        <v>31</v>
      </c>
      <c r="D19" s="4" t="s">
        <v>61</v>
      </c>
      <c r="E19" s="6" t="n">
        <v>41602.0208333333</v>
      </c>
      <c r="F19" s="6" t="n">
        <v>41603.1875</v>
      </c>
      <c r="G19" s="4" t="s">
        <v>62</v>
      </c>
      <c r="H19" s="4" t="s">
        <v>63</v>
      </c>
      <c r="I19" s="4" t="s">
        <v>17</v>
      </c>
      <c r="J19" s="8" t="s">
        <v>64</v>
      </c>
      <c r="K19" s="4" t="s">
        <v>65</v>
      </c>
      <c r="L19" s="8" t="s">
        <v>66</v>
      </c>
    </row>
    <row r="20" customFormat="false" ht="132" hidden="false" customHeight="false" outlineLevel="0" collapsed="false">
      <c r="A20" s="4" t="s">
        <v>12</v>
      </c>
      <c r="B20" s="11" t="s">
        <v>67</v>
      </c>
      <c r="C20" s="11" t="n">
        <v>31</v>
      </c>
      <c r="D20" s="11" t="s">
        <v>68</v>
      </c>
      <c r="E20" s="12" t="n">
        <v>41574.0104166667</v>
      </c>
      <c r="F20" s="12" t="n">
        <v>41574.3888888889</v>
      </c>
      <c r="G20" s="11" t="s">
        <v>69</v>
      </c>
      <c r="H20" s="11" t="s">
        <v>70</v>
      </c>
      <c r="I20" s="4"/>
      <c r="J20" s="13"/>
      <c r="K20" s="14"/>
      <c r="L20" s="8" t="s">
        <v>71</v>
      </c>
    </row>
    <row r="21" customFormat="false" ht="156" hidden="true" customHeight="false" outlineLevel="0" collapsed="false">
      <c r="A21" s="4" t="s">
        <v>12</v>
      </c>
      <c r="B21" s="11" t="s">
        <v>72</v>
      </c>
      <c r="C21" s="11" t="n">
        <v>31</v>
      </c>
      <c r="D21" s="11" t="s">
        <v>73</v>
      </c>
      <c r="E21" s="12" t="n">
        <v>41573.9861111111</v>
      </c>
      <c r="F21" s="12" t="n">
        <v>41575.1944444444</v>
      </c>
      <c r="G21" s="11" t="s">
        <v>74</v>
      </c>
      <c r="H21" s="11" t="s">
        <v>75</v>
      </c>
      <c r="I21" s="4"/>
      <c r="J21" s="13"/>
      <c r="K21" s="14"/>
      <c r="L21" s="8" t="s">
        <v>76</v>
      </c>
    </row>
    <row r="22" customFormat="false" ht="132" hidden="false" customHeight="false" outlineLevel="0" collapsed="false">
      <c r="A22" s="4" t="s">
        <v>12</v>
      </c>
      <c r="B22" s="4" t="s">
        <v>77</v>
      </c>
      <c r="C22" s="4" t="n">
        <v>32</v>
      </c>
      <c r="D22" s="4" t="s">
        <v>78</v>
      </c>
      <c r="E22" s="6" t="n">
        <v>41581.03125</v>
      </c>
      <c r="F22" s="6" t="n">
        <v>41581.6388888889</v>
      </c>
      <c r="G22" s="4" t="s">
        <v>79</v>
      </c>
      <c r="H22" s="4" t="s">
        <v>80</v>
      </c>
      <c r="I22" s="4" t="s">
        <v>17</v>
      </c>
      <c r="J22" s="8" t="s">
        <v>81</v>
      </c>
      <c r="K22" s="4" t="s">
        <v>82</v>
      </c>
      <c r="L22" s="8" t="s">
        <v>83</v>
      </c>
    </row>
    <row r="23" customFormat="false" ht="156" hidden="true" customHeight="false" outlineLevel="0" collapsed="false">
      <c r="A23" s="4" t="s">
        <v>12</v>
      </c>
      <c r="B23" s="4" t="s">
        <v>84</v>
      </c>
      <c r="C23" s="4" t="n">
        <v>32</v>
      </c>
      <c r="D23" s="4" t="s">
        <v>85</v>
      </c>
      <c r="E23" s="6" t="n">
        <v>41580.9861111111</v>
      </c>
      <c r="F23" s="6" t="n">
        <v>41582.1944444444</v>
      </c>
      <c r="G23" s="6" t="s">
        <v>86</v>
      </c>
      <c r="H23" s="4" t="s">
        <v>87</v>
      </c>
      <c r="I23" s="4" t="s">
        <v>17</v>
      </c>
      <c r="J23" s="8" t="s">
        <v>88</v>
      </c>
      <c r="K23" s="4" t="s">
        <v>89</v>
      </c>
      <c r="L23" s="8" t="s">
        <v>76</v>
      </c>
    </row>
    <row r="24" customFormat="false" ht="132" hidden="false" customHeight="false" outlineLevel="0" collapsed="false">
      <c r="A24" s="4" t="s">
        <v>12</v>
      </c>
      <c r="B24" s="4" t="s">
        <v>90</v>
      </c>
      <c r="C24" s="4" t="n">
        <v>33</v>
      </c>
      <c r="D24" s="4" t="s">
        <v>91</v>
      </c>
      <c r="E24" s="6" t="n">
        <v>41588.0381944444</v>
      </c>
      <c r="F24" s="6" t="n">
        <v>41588.6701388889</v>
      </c>
      <c r="G24" s="4" t="s">
        <v>92</v>
      </c>
      <c r="H24" s="4" t="s">
        <v>93</v>
      </c>
      <c r="I24" s="4" t="s">
        <v>17</v>
      </c>
      <c r="J24" s="8" t="s">
        <v>94</v>
      </c>
      <c r="K24" s="4" t="s">
        <v>95</v>
      </c>
      <c r="L24" s="8" t="s">
        <v>96</v>
      </c>
    </row>
    <row r="25" customFormat="false" ht="264" hidden="false" customHeight="false" outlineLevel="0" collapsed="false">
      <c r="A25" s="4" t="s">
        <v>12</v>
      </c>
      <c r="B25" s="4" t="s">
        <v>97</v>
      </c>
      <c r="C25" s="4" t="n">
        <v>35</v>
      </c>
      <c r="D25" s="4" t="s">
        <v>61</v>
      </c>
      <c r="E25" s="6" t="n">
        <v>41602.0208333333</v>
      </c>
      <c r="F25" s="6" t="n">
        <v>41603.1875</v>
      </c>
      <c r="G25" s="4" t="s">
        <v>98</v>
      </c>
      <c r="H25" s="4" t="s">
        <v>98</v>
      </c>
      <c r="I25" s="4" t="s">
        <v>17</v>
      </c>
      <c r="J25" s="8" t="s">
        <v>64</v>
      </c>
      <c r="K25" s="4" t="s">
        <v>65</v>
      </c>
      <c r="L25" s="8" t="s">
        <v>99</v>
      </c>
    </row>
    <row r="26" customFormat="false" ht="192" hidden="true" customHeight="false" outlineLevel="0" collapsed="false">
      <c r="A26" s="4" t="s">
        <v>12</v>
      </c>
      <c r="B26" s="4" t="s">
        <v>100</v>
      </c>
      <c r="C26" s="4" t="n">
        <v>35</v>
      </c>
      <c r="D26" s="6" t="s">
        <v>101</v>
      </c>
      <c r="E26" s="6" t="n">
        <v>41601.9166666667</v>
      </c>
      <c r="F26" s="6" t="n">
        <v>41603.2083333333</v>
      </c>
      <c r="G26" s="4" t="s">
        <v>102</v>
      </c>
      <c r="H26" s="4" t="s">
        <v>103</v>
      </c>
      <c r="I26" s="4"/>
      <c r="J26" s="8" t="s">
        <v>42</v>
      </c>
      <c r="K26" s="10" t="s">
        <v>43</v>
      </c>
      <c r="L26" s="8" t="s">
        <v>104</v>
      </c>
    </row>
    <row r="27" customFormat="false" ht="144" hidden="true" customHeight="false" outlineLevel="0" collapsed="false">
      <c r="A27" s="4" t="s">
        <v>12</v>
      </c>
      <c r="B27" s="4" t="s">
        <v>105</v>
      </c>
      <c r="C27" s="4" t="n">
        <v>36</v>
      </c>
      <c r="D27" s="6" t="s">
        <v>106</v>
      </c>
      <c r="E27" s="6" t="n">
        <v>41608.9479166667</v>
      </c>
      <c r="F27" s="6" t="n">
        <v>41610.21875</v>
      </c>
      <c r="G27" s="4" t="s">
        <v>107</v>
      </c>
      <c r="H27" s="4" t="s">
        <v>108</v>
      </c>
      <c r="I27" s="4"/>
      <c r="J27" s="8" t="s">
        <v>42</v>
      </c>
      <c r="K27" s="10" t="s">
        <v>43</v>
      </c>
      <c r="L27" s="15" t="s">
        <v>109</v>
      </c>
    </row>
    <row r="28" customFormat="false" ht="144" hidden="true" customHeight="false" outlineLevel="0" collapsed="false">
      <c r="A28" s="4" t="s">
        <v>12</v>
      </c>
      <c r="B28" s="4" t="s">
        <v>110</v>
      </c>
      <c r="C28" s="4" t="n">
        <v>37</v>
      </c>
      <c r="D28" s="6" t="s">
        <v>106</v>
      </c>
      <c r="E28" s="6" t="n">
        <v>41615.9479166667</v>
      </c>
      <c r="F28" s="6" t="n">
        <v>41617.21875</v>
      </c>
      <c r="G28" s="4" t="s">
        <v>107</v>
      </c>
      <c r="H28" s="4" t="s">
        <v>108</v>
      </c>
      <c r="I28" s="4"/>
      <c r="J28" s="8" t="s">
        <v>42</v>
      </c>
      <c r="K28" s="10" t="s">
        <v>43</v>
      </c>
      <c r="L28" s="15" t="s">
        <v>109</v>
      </c>
    </row>
  </sheetData>
  <autoFilter ref="A1:L28"/>
  <conditionalFormatting sqref="L22 L24">
    <cfRule type="expression" priority="2" aboveAverage="0" equalAverage="0" bottom="0" percent="0" rank="0" text="" dxfId="5">
      <formula>$J22="This has been cancelled"</formula>
    </cfRule>
  </conditionalFormatting>
  <conditionalFormatting sqref="A20:A21">
    <cfRule type="expression" priority="3" aboveAverage="0" equalAverage="0" bottom="0" percent="0" rank="0" text="" dxfId="6">
      <formula>$N20="This has been cancelled"</formula>
    </cfRule>
  </conditionalFormatting>
  <conditionalFormatting sqref="B20:I21 L20">
    <cfRule type="expression" priority="4" aboveAverage="0" equalAverage="0" bottom="0" percent="0" rank="0" text="" dxfId="7">
      <formula>$O20="This has been cancelled"</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7T09:10:49Z</dcterms:created>
  <dc:creator>John Cherrington</dc:creator>
  <dc:description/>
  <dc:language>en-US</dc:language>
  <cp:lastModifiedBy>Tony  Skilton</cp:lastModifiedBy>
  <dcterms:modified xsi:type="dcterms:W3CDTF">2012-11-14T13:05:32Z</dcterms:modified>
  <cp:revision>0</cp:revision>
  <dc:subject/>
  <dc:title/>
</cp:coreProperties>
</file>